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H$478</definedName>
    <definedName function="false" hidden="false" localSheetId="0" name="_xlnm.Print_Titles" vbProcedure="false">'2017-201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5" uniqueCount="490">
  <si>
    <t xml:space="preserve">Приложение 8
к решению Думы ЗАТО Озерный
Тверской области
от 27.11.2019 г. № 59</t>
  </si>
  <si>
    <t xml:space="preserve">Ведомственная структура расходов бюджета ЗАТО Озерный по главным распорядителям бюджетных средств,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 и плановый период 2021 и 2022 годов</t>
  </si>
  <si>
    <t xml:space="preserve">ППП</t>
  </si>
  <si>
    <t xml:space="preserve">РП</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3</t>
  </si>
  <si>
    <t xml:space="preserve">4</t>
  </si>
  <si>
    <t xml:space="preserve">ВСЕГО</t>
  </si>
  <si>
    <t xml:space="preserve">045</t>
  </si>
  <si>
    <t xml:space="preserve">Администрация ЗАТО Озерный Тверской области</t>
  </si>
  <si>
    <t xml:space="preserve">0100</t>
  </si>
  <si>
    <t xml:space="preserve">Общегосударственные вопросы</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00000000</t>
  </si>
  <si>
    <t xml:space="preserve">Расходы не включенные в муниципальные программы ЗАТО Озерный Тверской области</t>
  </si>
  <si>
    <t xml:space="preserve">994002001С</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94002002С</t>
  </si>
  <si>
    <t xml:space="preserve">Администрация ЗАТО Озерный</t>
  </si>
  <si>
    <t xml:space="preserve">244</t>
  </si>
  <si>
    <t xml:space="preserve">Прочая закупка товаров, работ и услуг</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52</t>
  </si>
  <si>
    <t xml:space="preserve">Уплата прочих налогов, сборов</t>
  </si>
  <si>
    <t xml:space="preserve">853</t>
  </si>
  <si>
    <t xml:space="preserve">Уплата иных платежей</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07</t>
  </si>
  <si>
    <t xml:space="preserve">Обеспечение проведения выборов и референдумов</t>
  </si>
  <si>
    <t xml:space="preserve">880</t>
  </si>
  <si>
    <t xml:space="preserve">Специальные расходы</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0</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243</t>
  </si>
  <si>
    <t xml:space="preserve">Закупка товаров, работ и услуг в целях капитального ремонта государственного (муниципального) имущества</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7</t>
  </si>
  <si>
    <t xml:space="preserve">Молодежная политика</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62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4</t>
  </si>
  <si>
    <t xml:space="preserve">Гранты  иным некоммерческим организациям</t>
  </si>
  <si>
    <t xml:space="preserve">1010210320</t>
  </si>
  <si>
    <t xml:space="preserve">Субсидия из областного бюджета на поддержку редакций районных и городских газет</t>
  </si>
  <si>
    <t xml:space="preserve">Иные субсидии некоммерческим организациям</t>
  </si>
  <si>
    <t xml:space="preserve">010</t>
  </si>
  <si>
    <t xml:space="preserve">Финансовый отдел администрации ЗАТО Озерный Тверской области</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043</t>
  </si>
  <si>
    <t xml:space="preserve">Отдел культуры и спорта администрации ЗАТО Озерный Тверской области</t>
  </si>
  <si>
    <t xml:space="preserve">0703</t>
  </si>
  <si>
    <t xml:space="preserve">Дополнительное образование детей</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93012006Г</t>
  </si>
  <si>
    <t xml:space="preserve">Обеспечение первичных мер пожарной безопасности в МБОУ ДОД "ДШИ"</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612</t>
  </si>
  <si>
    <t xml:space="preserve">Субсидии бюджетным учреждениям на иные цели</t>
  </si>
  <si>
    <t xml:space="preserve">021012001Г</t>
  </si>
  <si>
    <t xml:space="preserve">Библиотечное обслуживание населения</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Обеспечивающая подпрограмма </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Уплата прочих налогов, сборов и иных платежей</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047</t>
  </si>
  <si>
    <t xml:space="preserve">Отдел образования администрации ЗАТО Озерный Тверской области</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1Г</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я  на организацию участия детей и подростков в социально значимых региональных (профориентационных, творческих, краеведческих, спортивных, благотворительных) проектах</t>
  </si>
  <si>
    <t xml:space="preserve">01205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10690</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10200</t>
  </si>
  <si>
    <t xml:space="preserve">01302S020Г</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13042003Г</t>
  </si>
  <si>
    <t xml:space="preserve">093012007Г</t>
  </si>
  <si>
    <t xml:space="preserve">Обеспечение первичных мер пожарной безопасности в МБУ ДО ЦРТДиЮ</t>
  </si>
  <si>
    <t xml:space="preserve">01203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0</t>
  </si>
  <si>
    <t xml:space="preserve">Субсидии на организацию отдыха детей в каникулярное время</t>
  </si>
  <si>
    <t xml:space="preserve">013022003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0</t>
  </si>
  <si>
    <t xml:space="preserve">Субсидии на организацию отдыха детей в каникулярное время в учреждениях дополнительного образования</t>
  </si>
  <si>
    <t xml:space="preserve">0709</t>
  </si>
  <si>
    <t xml:space="preserve">Другие вопросы в области образования</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90000000</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321</t>
  </si>
  <si>
    <t xml:space="preserve">Пособия, компенсации и иные социальные выплаты гражданам, кроме публичных нормативных обязательств</t>
  </si>
  <si>
    <t xml:space="preserve">044</t>
  </si>
  <si>
    <t xml:space="preserve">Комитет по управлению имуществом ЗАТО Озерный</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081022005Б</t>
  </si>
  <si>
    <t xml:space="preserve">Защита имущественных интересов в судах</t>
  </si>
  <si>
    <t xml:space="preserve">066</t>
  </si>
  <si>
    <t xml:space="preserve">Дума ЗАТО Озерный Тверской области</t>
  </si>
  <si>
    <t xml:space="preserve">0102</t>
  </si>
  <si>
    <t xml:space="preserve">Функционирование высшего должностного лица субъекта Российской Федерации  и муниципального образования</t>
  </si>
  <si>
    <t xml:space="preserve">999002001Ц</t>
  </si>
  <si>
    <t xml:space="preserve">Глава ЗАТО Озерный</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019 год</t>
  </si>
  <si>
    <t xml:space="preserve">2020 год</t>
  </si>
  <si>
    <t xml:space="preserve">2021 год</t>
  </si>
  <si>
    <t xml:space="preserve">1102</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0"/>
    <numFmt numFmtId="168" formatCode="_-* #,##0.0_р_._-;\-* #,##0.0_р_._-;_-* \-_р_._-;_-@_-"/>
    <numFmt numFmtId="169" formatCode="_-* #,##0.0\ _₽_-;\-* #,##0.0\ _₽_-;_-* \-?\ _₽_-;_-@_-"/>
  </numFmts>
  <fonts count="16">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b val="true"/>
      <sz val="10"/>
      <name val="Arial Cyr"/>
      <family val="0"/>
      <charset val="204"/>
    </font>
    <font>
      <b val="true"/>
      <sz val="10"/>
      <color rgb="FFFF0000"/>
      <name val="Arial Cyr"/>
      <family val="0"/>
      <charset val="204"/>
    </font>
    <font>
      <sz val="9"/>
      <color rgb="FF000000"/>
      <name val="Arial Cyr"/>
      <family val="0"/>
      <charset val="204"/>
    </font>
    <font>
      <sz val="9"/>
      <name val="Arial Cyr"/>
      <family val="0"/>
      <charset val="204"/>
    </font>
    <font>
      <b val="true"/>
      <sz val="10"/>
      <name val="Arial"/>
      <family val="2"/>
      <charset val="204"/>
    </font>
    <font>
      <sz val="10"/>
      <color rgb="FFFF0000"/>
      <name val="Arial Cyr"/>
      <family val="0"/>
      <charset val="204"/>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right" vertical="center" textRotation="0" wrapText="false" indent="0" shrinkToFit="false"/>
      <protection locked="true" hidden="false"/>
    </xf>
    <xf numFmtId="165" fontId="0" fillId="0" borderId="6" xfId="0" applyFont="true" applyBorder="true" applyAlignment="true" applyProtection="false">
      <alignment horizontal="right" vertical="center"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false">
      <alignment horizontal="right" vertical="center" textRotation="0" wrapText="false" indent="0" shrinkToFit="false"/>
      <protection locked="true" hidden="false"/>
    </xf>
    <xf numFmtId="168" fontId="14" fillId="0" borderId="7" xfId="0" applyFont="true" applyBorder="true" applyAlignment="fals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8" fontId="7" fillId="0" borderId="7" xfId="0" applyFont="true" applyBorder="true" applyAlignment="true" applyProtection="false">
      <alignment horizontal="right" vertical="bottom" textRotation="0" wrapText="false" indent="0" shrinkToFit="false"/>
      <protection locked="true" hidden="false"/>
    </xf>
    <xf numFmtId="165" fontId="7"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8" fontId="14" fillId="0" borderId="1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H1"/>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6.56"/>
    <col collapsed="false" customWidth="true" hidden="false" outlineLevel="0" max="3" min="3" style="1" width="10.99"/>
    <col collapsed="false" customWidth="true" hidden="false" outlineLevel="0" max="4" min="4" style="1" width="5.71"/>
    <col collapsed="false" customWidth="true" hidden="false" outlineLevel="0" max="5" min="5" style="2" width="54.7"/>
    <col collapsed="false" customWidth="true" hidden="false" outlineLevel="0" max="7" min="6" style="2" width="12.28"/>
    <col collapsed="false" customWidth="true" hidden="false" outlineLevel="0" max="8" min="8" style="3" width="12.28"/>
    <col collapsed="false" customWidth="false" hidden="false" outlineLevel="0" max="9" min="9" style="3" width="9.14"/>
    <col collapsed="false" customWidth="true" hidden="false" outlineLevel="0" max="12" min="10" style="3" width="12.99"/>
    <col collapsed="false" customWidth="true" hidden="false" outlineLevel="0" max="13" min="13" style="3" width="18.7"/>
    <col collapsed="false" customWidth="false" hidden="false" outlineLevel="0" max="52" min="14" style="3" width="9.14"/>
    <col collapsed="false" customWidth="false" hidden="false" outlineLevel="0" max="257" min="53" style="1" width="9.14"/>
  </cols>
  <sheetData>
    <row r="1" customFormat="false" ht="59.25" hidden="false" customHeight="true" outlineLevel="0" collapsed="false">
      <c r="A1" s="4"/>
      <c r="B1" s="4"/>
      <c r="C1" s="4"/>
      <c r="D1" s="4"/>
      <c r="E1" s="4"/>
      <c r="F1" s="5" t="s">
        <v>0</v>
      </c>
      <c r="G1" s="5"/>
      <c r="H1" s="5"/>
    </row>
    <row r="2" customFormat="false" ht="15" hidden="false" customHeight="true" outlineLevel="0" collapsed="false">
      <c r="A2" s="4"/>
      <c r="B2" s="4"/>
      <c r="C2" s="4"/>
      <c r="D2" s="4"/>
      <c r="E2" s="4"/>
      <c r="F2" s="6"/>
      <c r="G2" s="7"/>
    </row>
    <row r="3" customFormat="false" ht="68.25" hidden="false" customHeight="true" outlineLevel="0" collapsed="false">
      <c r="A3" s="8" t="s">
        <v>1</v>
      </c>
      <c r="B3" s="8"/>
      <c r="C3" s="8"/>
      <c r="D3" s="8"/>
      <c r="E3" s="8"/>
      <c r="F3" s="8"/>
      <c r="G3" s="8"/>
      <c r="H3" s="8"/>
    </row>
    <row r="4" customFormat="false" ht="15" hidden="false" customHeight="true" outlineLevel="0" collapsed="false">
      <c r="A4" s="9"/>
      <c r="B4" s="9"/>
      <c r="C4" s="9"/>
      <c r="D4" s="9"/>
      <c r="E4" s="9"/>
      <c r="F4" s="1"/>
      <c r="G4" s="1"/>
    </row>
    <row r="5" s="13" customFormat="true" ht="51" hidden="false" customHeight="true" outlineLevel="0" collapsed="false">
      <c r="A5" s="10" t="s">
        <v>2</v>
      </c>
      <c r="B5" s="10" t="s">
        <v>3</v>
      </c>
      <c r="C5" s="10" t="s">
        <v>4</v>
      </c>
      <c r="D5" s="10" t="s">
        <v>5</v>
      </c>
      <c r="E5" s="11" t="s">
        <v>6</v>
      </c>
      <c r="F5" s="11" t="s">
        <v>7</v>
      </c>
      <c r="G5" s="11" t="s">
        <v>8</v>
      </c>
      <c r="H5" s="11" t="s">
        <v>9</v>
      </c>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row>
    <row r="6" customFormat="false" ht="12.75" hidden="false" customHeight="false" outlineLevel="0" collapsed="false">
      <c r="A6" s="14" t="s">
        <v>10</v>
      </c>
      <c r="B6" s="15" t="s">
        <v>11</v>
      </c>
      <c r="C6" s="15" t="s">
        <v>12</v>
      </c>
      <c r="D6" s="15" t="s">
        <v>13</v>
      </c>
      <c r="E6" s="11" t="n">
        <v>5</v>
      </c>
      <c r="F6" s="16" t="n">
        <v>6</v>
      </c>
      <c r="G6" s="16" t="n">
        <v>7</v>
      </c>
      <c r="H6" s="16" t="n">
        <v>8</v>
      </c>
    </row>
    <row r="7" s="21" customFormat="true" ht="12.75" hidden="false" customHeight="false" outlineLevel="0" collapsed="false">
      <c r="A7" s="17"/>
      <c r="B7" s="17"/>
      <c r="C7" s="17"/>
      <c r="D7" s="17"/>
      <c r="E7" s="18" t="s">
        <v>14</v>
      </c>
      <c r="F7" s="19" t="n">
        <f aca="false">F8+F234+F243+F308+F436+F459</f>
        <v>343614.1</v>
      </c>
      <c r="G7" s="19" t="n">
        <f aca="false">G8+G234+G243+G308+G436+G459</f>
        <v>315701.5</v>
      </c>
      <c r="H7" s="19" t="n">
        <f aca="false">H8+H234+H243+H308+H436+H459</f>
        <v>306798.4</v>
      </c>
      <c r="I7" s="20"/>
      <c r="J7" s="19" t="n">
        <v>343614.1</v>
      </c>
      <c r="K7" s="19" t="n">
        <v>315701.5</v>
      </c>
      <c r="L7" s="19" t="n">
        <v>306798.4</v>
      </c>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row>
    <row r="8" s="21" customFormat="true" ht="12.75" hidden="false" customHeight="false" outlineLevel="0" collapsed="false">
      <c r="A8" s="17" t="s">
        <v>15</v>
      </c>
      <c r="B8" s="22"/>
      <c r="C8" s="22"/>
      <c r="D8" s="22"/>
      <c r="E8" s="18" t="s">
        <v>16</v>
      </c>
      <c r="F8" s="23" t="n">
        <f aca="false">F9+F63+F125+F150+F191+F204+F220+F55</f>
        <v>73174.3</v>
      </c>
      <c r="G8" s="23" t="n">
        <f aca="false">G9+G63+G125+G150+G191+G204+G220+G55</f>
        <v>64620.4</v>
      </c>
      <c r="H8" s="23" t="n">
        <f aca="false">H9+H63+H125+H150+H191+H204+H220+H55</f>
        <v>64620.4</v>
      </c>
      <c r="I8" s="20"/>
      <c r="J8" s="24" t="n">
        <f aca="false">F7-J7</f>
        <v>0</v>
      </c>
      <c r="K8" s="24" t="n">
        <f aca="false">G7-K7</f>
        <v>0</v>
      </c>
      <c r="L8" s="24" t="n">
        <f aca="false">H7-L7</f>
        <v>0</v>
      </c>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row>
    <row r="9" s="21" customFormat="true" ht="12.75" hidden="false" customHeight="false" outlineLevel="0" collapsed="false">
      <c r="A9" s="25" t="s">
        <v>15</v>
      </c>
      <c r="B9" s="25" t="s">
        <v>17</v>
      </c>
      <c r="C9" s="25"/>
      <c r="D9" s="25"/>
      <c r="E9" s="18" t="s">
        <v>18</v>
      </c>
      <c r="F9" s="26" t="n">
        <f aca="false">F10+F36+F31+F28</f>
        <v>34789.6</v>
      </c>
      <c r="G9" s="26" t="n">
        <f aca="false">G10+G36+G31+G28</f>
        <v>33884.4</v>
      </c>
      <c r="H9" s="26" t="n">
        <f aca="false">H10+H36+H31+H28</f>
        <v>33884.4</v>
      </c>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row>
    <row r="10" s="21" customFormat="true" ht="36" hidden="false" customHeight="false" outlineLevel="0" collapsed="false">
      <c r="A10" s="17" t="s">
        <v>15</v>
      </c>
      <c r="B10" s="17" t="s">
        <v>19</v>
      </c>
      <c r="C10" s="17"/>
      <c r="D10" s="17"/>
      <c r="E10" s="27" t="s">
        <v>20</v>
      </c>
      <c r="F10" s="19" t="n">
        <f aca="false">F12+F16+F24</f>
        <v>12546.9</v>
      </c>
      <c r="G10" s="19" t="n">
        <f aca="false">G12+G16+G24</f>
        <v>12546.9</v>
      </c>
      <c r="H10" s="19" t="n">
        <f aca="false">H12+H16+H24</f>
        <v>12546.9</v>
      </c>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row>
    <row r="11" customFormat="false" ht="24" hidden="false" customHeight="false" outlineLevel="0" collapsed="false">
      <c r="A11" s="14" t="s">
        <v>15</v>
      </c>
      <c r="B11" s="14" t="s">
        <v>19</v>
      </c>
      <c r="C11" s="14" t="s">
        <v>21</v>
      </c>
      <c r="D11" s="14"/>
      <c r="E11" s="28" t="s">
        <v>22</v>
      </c>
      <c r="F11" s="29" t="n">
        <f aca="false">F12+F16+F24</f>
        <v>12546.9</v>
      </c>
      <c r="G11" s="29" t="n">
        <f aca="false">G12+G16+G24</f>
        <v>12546.9</v>
      </c>
      <c r="H11" s="29" t="n">
        <f aca="false">H12+H16+H24</f>
        <v>12546.9</v>
      </c>
    </row>
    <row r="12" customFormat="false" ht="24" hidden="true" customHeight="false" outlineLevel="0" collapsed="false">
      <c r="A12" s="14" t="s">
        <v>15</v>
      </c>
      <c r="B12" s="14" t="s">
        <v>19</v>
      </c>
      <c r="C12" s="14" t="s">
        <v>23</v>
      </c>
      <c r="D12" s="14"/>
      <c r="E12" s="28"/>
      <c r="F12" s="29" t="n">
        <f aca="false">F13+F14+F15</f>
        <v>0</v>
      </c>
      <c r="G12" s="29" t="n">
        <f aca="false">G13+G14+G15</f>
        <v>0</v>
      </c>
      <c r="H12" s="29" t="n">
        <f aca="false">H13+H14+H15</f>
        <v>0</v>
      </c>
    </row>
    <row r="13" customFormat="false" ht="24" hidden="true" customHeight="false" outlineLevel="0" collapsed="false">
      <c r="A13" s="14" t="s">
        <v>15</v>
      </c>
      <c r="B13" s="14" t="s">
        <v>19</v>
      </c>
      <c r="C13" s="14" t="s">
        <v>23</v>
      </c>
      <c r="D13" s="30" t="s">
        <v>24</v>
      </c>
      <c r="E13" s="31" t="s">
        <v>25</v>
      </c>
      <c r="F13" s="32"/>
      <c r="G13" s="32"/>
      <c r="H13" s="32"/>
    </row>
    <row r="14" customFormat="false" ht="24" hidden="true" customHeight="false" outlineLevel="0" collapsed="false">
      <c r="A14" s="14" t="s">
        <v>15</v>
      </c>
      <c r="B14" s="14" t="s">
        <v>19</v>
      </c>
      <c r="C14" s="14" t="s">
        <v>23</v>
      </c>
      <c r="D14" s="30" t="s">
        <v>26</v>
      </c>
      <c r="E14" s="31" t="s">
        <v>27</v>
      </c>
      <c r="F14" s="32"/>
      <c r="G14" s="32"/>
      <c r="H14" s="32"/>
    </row>
    <row r="15" customFormat="false" ht="36" hidden="true" customHeight="false" outlineLevel="0" collapsed="false">
      <c r="A15" s="14" t="s">
        <v>15</v>
      </c>
      <c r="B15" s="14" t="s">
        <v>19</v>
      </c>
      <c r="C15" s="14" t="s">
        <v>23</v>
      </c>
      <c r="D15" s="30" t="s">
        <v>28</v>
      </c>
      <c r="E15" s="31" t="s">
        <v>29</v>
      </c>
      <c r="F15" s="32"/>
      <c r="G15" s="32"/>
      <c r="H15" s="32"/>
    </row>
    <row r="16" customFormat="false" ht="24" hidden="false" customHeight="false" outlineLevel="0" collapsed="false">
      <c r="A16" s="14" t="s">
        <v>15</v>
      </c>
      <c r="B16" s="14" t="s">
        <v>19</v>
      </c>
      <c r="C16" s="14" t="s">
        <v>30</v>
      </c>
      <c r="D16" s="14"/>
      <c r="E16" s="28" t="s">
        <v>31</v>
      </c>
      <c r="F16" s="29" t="n">
        <f aca="false">F17+F18+F20+F22+F23+F19+F21</f>
        <v>12546.9</v>
      </c>
      <c r="G16" s="29" t="n">
        <f aca="false">G17+G18+G20+G22+G23+G19+G21</f>
        <v>12546.9</v>
      </c>
      <c r="H16" s="29" t="n">
        <f aca="false">H17+H18+H20+H22+H23+H19+H21</f>
        <v>12546.9</v>
      </c>
    </row>
    <row r="17" customFormat="false" ht="24" hidden="false" customHeight="false" outlineLevel="0" collapsed="false">
      <c r="A17" s="14" t="s">
        <v>15</v>
      </c>
      <c r="B17" s="14" t="s">
        <v>19</v>
      </c>
      <c r="C17" s="14" t="s">
        <v>30</v>
      </c>
      <c r="D17" s="30" t="s">
        <v>24</v>
      </c>
      <c r="E17" s="31" t="s">
        <v>25</v>
      </c>
      <c r="F17" s="32" t="n">
        <v>7807.3</v>
      </c>
      <c r="G17" s="32" t="n">
        <v>7807.3</v>
      </c>
      <c r="H17" s="32" t="n">
        <v>7807.3</v>
      </c>
    </row>
    <row r="18" customFormat="false" ht="24" hidden="false" customHeight="false" outlineLevel="0" collapsed="false">
      <c r="A18" s="14" t="s">
        <v>15</v>
      </c>
      <c r="B18" s="14" t="s">
        <v>19</v>
      </c>
      <c r="C18" s="14" t="s">
        <v>30</v>
      </c>
      <c r="D18" s="30" t="s">
        <v>26</v>
      </c>
      <c r="E18" s="31" t="s">
        <v>27</v>
      </c>
      <c r="F18" s="32" t="n">
        <v>1567.9</v>
      </c>
      <c r="G18" s="32" t="n">
        <v>1567.9</v>
      </c>
      <c r="H18" s="32" t="n">
        <v>1567.9</v>
      </c>
    </row>
    <row r="19" customFormat="false" ht="36" hidden="false" customHeight="false" outlineLevel="0" collapsed="false">
      <c r="A19" s="14" t="s">
        <v>15</v>
      </c>
      <c r="B19" s="14" t="s">
        <v>19</v>
      </c>
      <c r="C19" s="14" t="s">
        <v>30</v>
      </c>
      <c r="D19" s="30" t="s">
        <v>28</v>
      </c>
      <c r="E19" s="31" t="s">
        <v>29</v>
      </c>
      <c r="F19" s="32" t="n">
        <v>2720.7</v>
      </c>
      <c r="G19" s="32" t="n">
        <v>2720.7</v>
      </c>
      <c r="H19" s="32" t="n">
        <v>2720.7</v>
      </c>
    </row>
    <row r="20" customFormat="false" ht="24" hidden="false" customHeight="false" outlineLevel="0" collapsed="false">
      <c r="A20" s="14" t="s">
        <v>15</v>
      </c>
      <c r="B20" s="14" t="s">
        <v>19</v>
      </c>
      <c r="C20" s="14" t="s">
        <v>30</v>
      </c>
      <c r="D20" s="30" t="s">
        <v>32</v>
      </c>
      <c r="E20" s="31" t="s">
        <v>33</v>
      </c>
      <c r="F20" s="32" t="n">
        <v>415</v>
      </c>
      <c r="G20" s="32" t="n">
        <v>415</v>
      </c>
      <c r="H20" s="32" t="n">
        <v>415</v>
      </c>
    </row>
    <row r="21" customFormat="false" ht="72" hidden="true" customHeight="false" outlineLevel="0" collapsed="false">
      <c r="A21" s="14" t="s">
        <v>15</v>
      </c>
      <c r="B21" s="14" t="s">
        <v>19</v>
      </c>
      <c r="C21" s="14" t="s">
        <v>30</v>
      </c>
      <c r="D21" s="30" t="s">
        <v>34</v>
      </c>
      <c r="E21" s="31" t="s">
        <v>35</v>
      </c>
      <c r="F21" s="32" t="n">
        <v>0</v>
      </c>
      <c r="G21" s="32" t="n">
        <v>0</v>
      </c>
      <c r="H21" s="32" t="n">
        <v>0</v>
      </c>
    </row>
    <row r="22" customFormat="false" ht="24" hidden="false" customHeight="false" outlineLevel="0" collapsed="false">
      <c r="A22" s="14" t="s">
        <v>15</v>
      </c>
      <c r="B22" s="14" t="s">
        <v>19</v>
      </c>
      <c r="C22" s="14" t="s">
        <v>30</v>
      </c>
      <c r="D22" s="30" t="s">
        <v>36</v>
      </c>
      <c r="E22" s="28" t="s">
        <v>37</v>
      </c>
      <c r="F22" s="32" t="n">
        <v>3</v>
      </c>
      <c r="G22" s="32" t="n">
        <v>3</v>
      </c>
      <c r="H22" s="32" t="n">
        <v>3</v>
      </c>
    </row>
    <row r="23" customFormat="false" ht="24" hidden="false" customHeight="false" outlineLevel="0" collapsed="false">
      <c r="A23" s="14" t="s">
        <v>15</v>
      </c>
      <c r="B23" s="14" t="s">
        <v>19</v>
      </c>
      <c r="C23" s="14" t="s">
        <v>30</v>
      </c>
      <c r="D23" s="30" t="s">
        <v>38</v>
      </c>
      <c r="E23" s="28" t="s">
        <v>39</v>
      </c>
      <c r="F23" s="32" t="n">
        <v>33</v>
      </c>
      <c r="G23" s="32" t="n">
        <v>33</v>
      </c>
      <c r="H23" s="32" t="n">
        <v>33</v>
      </c>
    </row>
    <row r="24" customFormat="false" ht="48" hidden="true" customHeight="false" outlineLevel="0" collapsed="false">
      <c r="A24" s="14" t="s">
        <v>15</v>
      </c>
      <c r="B24" s="14" t="s">
        <v>19</v>
      </c>
      <c r="C24" s="14" t="s">
        <v>40</v>
      </c>
      <c r="D24" s="30"/>
      <c r="E24" s="28" t="s">
        <v>41</v>
      </c>
      <c r="F24" s="32" t="n">
        <f aca="false">SUM(F25:F27)</f>
        <v>0</v>
      </c>
      <c r="G24" s="32" t="n">
        <f aca="false">SUM(G25:G27)</f>
        <v>0</v>
      </c>
      <c r="H24" s="32" t="n">
        <f aca="false">SUM(H25:H27)</f>
        <v>0</v>
      </c>
    </row>
    <row r="25" customFormat="false" ht="12.75" hidden="true" customHeight="false" outlineLevel="0" collapsed="false">
      <c r="A25" s="14" t="s">
        <v>15</v>
      </c>
      <c r="B25" s="14" t="s">
        <v>19</v>
      </c>
      <c r="C25" s="14" t="s">
        <v>40</v>
      </c>
      <c r="D25" s="30" t="s">
        <v>24</v>
      </c>
      <c r="E25" s="31" t="s">
        <v>25</v>
      </c>
      <c r="F25" s="32"/>
      <c r="G25" s="32"/>
      <c r="H25" s="32"/>
    </row>
    <row r="26" customFormat="false" ht="36" hidden="true" customHeight="false" outlineLevel="0" collapsed="false">
      <c r="A26" s="14" t="s">
        <v>15</v>
      </c>
      <c r="B26" s="14" t="s">
        <v>19</v>
      </c>
      <c r="C26" s="14" t="s">
        <v>40</v>
      </c>
      <c r="D26" s="30" t="s">
        <v>28</v>
      </c>
      <c r="E26" s="31" t="s">
        <v>29</v>
      </c>
      <c r="F26" s="32"/>
      <c r="G26" s="32"/>
      <c r="H26" s="32"/>
    </row>
    <row r="27" s="21" customFormat="true" ht="12.75" hidden="true" customHeight="false" outlineLevel="0" collapsed="false">
      <c r="A27" s="14" t="s">
        <v>15</v>
      </c>
      <c r="B27" s="14" t="s">
        <v>19</v>
      </c>
      <c r="C27" s="14" t="s">
        <v>40</v>
      </c>
      <c r="D27" s="30" t="s">
        <v>32</v>
      </c>
      <c r="E27" s="31" t="s">
        <v>33</v>
      </c>
      <c r="F27" s="32"/>
      <c r="G27" s="32"/>
      <c r="H27" s="32"/>
      <c r="I27" s="20"/>
      <c r="J27" s="20"/>
      <c r="K27" s="20"/>
      <c r="L27" s="20"/>
      <c r="M27" s="20"/>
      <c r="N27" s="20"/>
      <c r="O27" s="20"/>
      <c r="P27" s="20"/>
      <c r="Q27" s="20"/>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row>
    <row r="28" s="21" customFormat="true" ht="12.75" hidden="false" customHeight="false" outlineLevel="0" collapsed="false">
      <c r="A28" s="14" t="s">
        <v>15</v>
      </c>
      <c r="B28" s="25" t="s">
        <v>42</v>
      </c>
      <c r="C28" s="25"/>
      <c r="D28" s="25"/>
      <c r="E28" s="18" t="s">
        <v>43</v>
      </c>
      <c r="F28" s="26" t="n">
        <f aca="false">F29</f>
        <v>905.2</v>
      </c>
      <c r="G28" s="26" t="n">
        <f aca="false">G29</f>
        <v>0</v>
      </c>
      <c r="H28" s="26" t="n">
        <f aca="false">H29</f>
        <v>0</v>
      </c>
      <c r="I28" s="20"/>
      <c r="J28" s="20"/>
      <c r="K28" s="20"/>
      <c r="L28" s="20"/>
      <c r="M28" s="20"/>
      <c r="N28" s="20"/>
      <c r="O28" s="20"/>
      <c r="P28" s="20"/>
      <c r="Q28" s="20"/>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row>
    <row r="29" s="21" customFormat="true" ht="24" hidden="false" customHeight="false" outlineLevel="0" collapsed="false">
      <c r="A29" s="14" t="s">
        <v>15</v>
      </c>
      <c r="B29" s="14" t="s">
        <v>42</v>
      </c>
      <c r="C29" s="14" t="s">
        <v>30</v>
      </c>
      <c r="D29" s="14"/>
      <c r="E29" s="28" t="s">
        <v>16</v>
      </c>
      <c r="F29" s="32" t="n">
        <f aca="false">F30</f>
        <v>905.2</v>
      </c>
      <c r="G29" s="32" t="n">
        <f aca="false">G30</f>
        <v>0</v>
      </c>
      <c r="H29" s="32" t="n">
        <f aca="false">H30</f>
        <v>0</v>
      </c>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row>
    <row r="30" s="21" customFormat="true" ht="24" hidden="false" customHeight="false" outlineLevel="0" collapsed="false">
      <c r="A30" s="14" t="s">
        <v>15</v>
      </c>
      <c r="B30" s="33" t="s">
        <v>42</v>
      </c>
      <c r="C30" s="14" t="s">
        <v>30</v>
      </c>
      <c r="D30" s="33" t="s">
        <v>44</v>
      </c>
      <c r="E30" s="34" t="s">
        <v>45</v>
      </c>
      <c r="F30" s="32" t="n">
        <v>905.2</v>
      </c>
      <c r="G30" s="32" t="n">
        <v>0</v>
      </c>
      <c r="H30" s="32" t="n">
        <v>0</v>
      </c>
      <c r="I30" s="20"/>
      <c r="J30" s="20"/>
      <c r="K30" s="20"/>
      <c r="L30" s="20"/>
      <c r="M30" s="20"/>
      <c r="N30" s="20"/>
      <c r="O30" s="20"/>
      <c r="P30" s="20"/>
      <c r="Q30" s="20"/>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row>
    <row r="31" customFormat="false" ht="12.75" hidden="false" customHeight="false" outlineLevel="0" collapsed="false">
      <c r="A31" s="17" t="s">
        <v>15</v>
      </c>
      <c r="B31" s="17" t="s">
        <v>46</v>
      </c>
      <c r="C31" s="17"/>
      <c r="D31" s="25"/>
      <c r="E31" s="18" t="s">
        <v>47</v>
      </c>
      <c r="F31" s="26" t="n">
        <f aca="false">F32</f>
        <v>350</v>
      </c>
      <c r="G31" s="26" t="n">
        <f aca="false">G32</f>
        <v>350</v>
      </c>
      <c r="H31" s="26" t="n">
        <f aca="false">H32</f>
        <v>350</v>
      </c>
    </row>
    <row r="32" customFormat="false" ht="36" hidden="false" customHeight="false" outlineLevel="0" collapsed="false">
      <c r="A32" s="30" t="s">
        <v>15</v>
      </c>
      <c r="B32" s="30" t="s">
        <v>46</v>
      </c>
      <c r="C32" s="30" t="s">
        <v>48</v>
      </c>
      <c r="D32" s="30"/>
      <c r="E32" s="31" t="s">
        <v>49</v>
      </c>
      <c r="F32" s="32" t="n">
        <f aca="false">F33</f>
        <v>350</v>
      </c>
      <c r="G32" s="32" t="n">
        <f aca="false">G33</f>
        <v>350</v>
      </c>
      <c r="H32" s="32" t="n">
        <f aca="false">H33</f>
        <v>350</v>
      </c>
    </row>
    <row r="33" customFormat="false" ht="36" hidden="false" customHeight="false" outlineLevel="0" collapsed="false">
      <c r="A33" s="30" t="s">
        <v>15</v>
      </c>
      <c r="B33" s="30" t="s">
        <v>46</v>
      </c>
      <c r="C33" s="30" t="s">
        <v>50</v>
      </c>
      <c r="D33" s="30"/>
      <c r="E33" s="28" t="s">
        <v>51</v>
      </c>
      <c r="F33" s="32" t="n">
        <f aca="false">F34</f>
        <v>350</v>
      </c>
      <c r="G33" s="32" t="n">
        <f aca="false">G34</f>
        <v>350</v>
      </c>
      <c r="H33" s="32" t="n">
        <f aca="false">H34</f>
        <v>350</v>
      </c>
    </row>
    <row r="34" customFormat="false" ht="12.75" hidden="false" customHeight="false" outlineLevel="0" collapsed="false">
      <c r="A34" s="30" t="s">
        <v>15</v>
      </c>
      <c r="B34" s="30" t="s">
        <v>46</v>
      </c>
      <c r="C34" s="30" t="s">
        <v>52</v>
      </c>
      <c r="D34" s="30"/>
      <c r="E34" s="28" t="s">
        <v>53</v>
      </c>
      <c r="F34" s="32" t="n">
        <f aca="false">F35</f>
        <v>350</v>
      </c>
      <c r="G34" s="32" t="n">
        <f aca="false">G35</f>
        <v>350</v>
      </c>
      <c r="H34" s="32" t="n">
        <f aca="false">H35</f>
        <v>350</v>
      </c>
    </row>
    <row r="35" s="21" customFormat="true" ht="12.75" hidden="false" customHeight="false" outlineLevel="0" collapsed="false">
      <c r="A35" s="30" t="s">
        <v>15</v>
      </c>
      <c r="B35" s="30" t="s">
        <v>46</v>
      </c>
      <c r="C35" s="30" t="s">
        <v>52</v>
      </c>
      <c r="D35" s="30" t="s">
        <v>54</v>
      </c>
      <c r="E35" s="31" t="s">
        <v>55</v>
      </c>
      <c r="F35" s="32" t="n">
        <v>350</v>
      </c>
      <c r="G35" s="32" t="n">
        <v>350</v>
      </c>
      <c r="H35" s="32" t="n">
        <v>350</v>
      </c>
      <c r="I35" s="20"/>
      <c r="J35" s="20"/>
      <c r="K35" s="20"/>
      <c r="L35" s="20"/>
      <c r="M35" s="20"/>
      <c r="N35" s="20"/>
      <c r="O35" s="20"/>
      <c r="P35" s="20"/>
      <c r="Q35" s="20"/>
      <c r="R35" s="20"/>
      <c r="S35" s="20"/>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row>
    <row r="36" s="21" customFormat="true" ht="12.75" hidden="false" customHeight="false" outlineLevel="0" collapsed="false">
      <c r="A36" s="17" t="s">
        <v>15</v>
      </c>
      <c r="B36" s="17" t="s">
        <v>56</v>
      </c>
      <c r="C36" s="17"/>
      <c r="D36" s="17"/>
      <c r="E36" s="27" t="s">
        <v>57</v>
      </c>
      <c r="F36" s="19" t="n">
        <f aca="false">F45+F37</f>
        <v>20987.5</v>
      </c>
      <c r="G36" s="19" t="n">
        <f aca="false">G45+G38</f>
        <v>20987.5</v>
      </c>
      <c r="H36" s="19" t="n">
        <f aca="false">H45+H38</f>
        <v>20987.5</v>
      </c>
      <c r="I36" s="20"/>
      <c r="J36" s="20"/>
      <c r="K36" s="20"/>
      <c r="L36" s="20"/>
      <c r="M36" s="20"/>
      <c r="N36" s="20"/>
      <c r="O36" s="20"/>
      <c r="P36" s="20"/>
      <c r="Q36" s="20"/>
      <c r="R36" s="20"/>
      <c r="S36" s="20"/>
      <c r="T36" s="20"/>
      <c r="U36" s="20"/>
      <c r="V36" s="20"/>
      <c r="W36" s="20"/>
      <c r="X36" s="20"/>
      <c r="Y36" s="20"/>
      <c r="Z36" s="20"/>
      <c r="AA36" s="20"/>
      <c r="AB36" s="20"/>
      <c r="AC36" s="20"/>
      <c r="AD36" s="20"/>
      <c r="AE36" s="20"/>
      <c r="AF36" s="20"/>
      <c r="AG36" s="20"/>
      <c r="AH36" s="20"/>
      <c r="AI36" s="20"/>
      <c r="AJ36" s="20"/>
      <c r="AK36" s="20"/>
      <c r="AL36" s="20"/>
      <c r="AM36" s="20"/>
      <c r="AN36" s="20"/>
      <c r="AO36" s="20"/>
      <c r="AP36" s="20"/>
      <c r="AQ36" s="20"/>
      <c r="AR36" s="20"/>
      <c r="AS36" s="20"/>
      <c r="AT36" s="20"/>
      <c r="AU36" s="20"/>
      <c r="AV36" s="20"/>
      <c r="AW36" s="20"/>
      <c r="AX36" s="20"/>
      <c r="AY36" s="20"/>
      <c r="AZ36" s="20"/>
    </row>
    <row r="37" s="21" customFormat="true" ht="24" hidden="true" customHeight="false" outlineLevel="0" collapsed="false">
      <c r="A37" s="14" t="s">
        <v>15</v>
      </c>
      <c r="B37" s="14" t="s">
        <v>56</v>
      </c>
      <c r="C37" s="14" t="s">
        <v>21</v>
      </c>
      <c r="D37" s="14"/>
      <c r="E37" s="28" t="s">
        <v>22</v>
      </c>
      <c r="F37" s="29" t="n">
        <f aca="false">F38+F42</f>
        <v>0</v>
      </c>
      <c r="G37" s="29" t="n">
        <f aca="false">G38</f>
        <v>0</v>
      </c>
      <c r="H37" s="29" t="n">
        <f aca="false">H38</f>
        <v>0</v>
      </c>
      <c r="I37" s="20"/>
      <c r="J37" s="20"/>
      <c r="K37" s="20"/>
      <c r="L37" s="20"/>
      <c r="M37" s="20"/>
      <c r="N37" s="20"/>
      <c r="O37" s="20"/>
      <c r="P37" s="20"/>
      <c r="Q37" s="20"/>
      <c r="R37" s="20"/>
      <c r="S37" s="20"/>
      <c r="T37" s="20"/>
      <c r="U37" s="20"/>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row>
    <row r="38" s="21" customFormat="true" ht="60" hidden="true" customHeight="false" outlineLevel="0" collapsed="false">
      <c r="A38" s="14" t="s">
        <v>15</v>
      </c>
      <c r="B38" s="14" t="s">
        <v>56</v>
      </c>
      <c r="C38" s="14" t="s">
        <v>58</v>
      </c>
      <c r="D38" s="30"/>
      <c r="E38" s="28" t="s">
        <v>59</v>
      </c>
      <c r="F38" s="32" t="n">
        <f aca="false">SUM(F39:F41)</f>
        <v>0</v>
      </c>
      <c r="G38" s="32" t="n">
        <f aca="false">SUM(G39:G41)</f>
        <v>0</v>
      </c>
      <c r="H38" s="32" t="n">
        <f aca="false">SUM(H39:H41)</f>
        <v>0</v>
      </c>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row>
    <row r="39" s="21" customFormat="true" ht="12.75" hidden="true" customHeight="false" outlineLevel="0" collapsed="false">
      <c r="A39" s="14" t="s">
        <v>15</v>
      </c>
      <c r="B39" s="14" t="s">
        <v>56</v>
      </c>
      <c r="C39" s="14" t="s">
        <v>58</v>
      </c>
      <c r="D39" s="30" t="s">
        <v>24</v>
      </c>
      <c r="E39" s="31" t="s">
        <v>25</v>
      </c>
      <c r="F39" s="32"/>
      <c r="G39" s="32"/>
      <c r="H39" s="32"/>
      <c r="I39" s="20"/>
      <c r="J39" s="20"/>
      <c r="K39" s="20"/>
      <c r="L39" s="20"/>
      <c r="M39" s="20"/>
      <c r="N39" s="20"/>
      <c r="O39" s="20"/>
      <c r="P39" s="20"/>
      <c r="Q39" s="20"/>
      <c r="R39" s="20"/>
      <c r="S39" s="20"/>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row>
    <row r="40" s="21" customFormat="true" ht="36" hidden="true" customHeight="false" outlineLevel="0" collapsed="false">
      <c r="A40" s="14" t="s">
        <v>15</v>
      </c>
      <c r="B40" s="14" t="s">
        <v>56</v>
      </c>
      <c r="C40" s="14" t="s">
        <v>58</v>
      </c>
      <c r="D40" s="30" t="s">
        <v>28</v>
      </c>
      <c r="E40" s="31" t="s">
        <v>29</v>
      </c>
      <c r="F40" s="32"/>
      <c r="G40" s="32"/>
      <c r="H40" s="32"/>
      <c r="I40" s="20"/>
      <c r="J40" s="20"/>
      <c r="K40" s="20"/>
      <c r="L40" s="20"/>
      <c r="M40" s="20"/>
      <c r="N40" s="20"/>
      <c r="O40" s="20"/>
      <c r="P40" s="20"/>
      <c r="Q40" s="20"/>
      <c r="R40" s="20"/>
      <c r="S40" s="20"/>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row>
    <row r="41" customFormat="false" ht="12.75" hidden="true" customHeight="false" outlineLevel="0" collapsed="false">
      <c r="A41" s="14" t="s">
        <v>15</v>
      </c>
      <c r="B41" s="14" t="s">
        <v>56</v>
      </c>
      <c r="C41" s="14" t="s">
        <v>58</v>
      </c>
      <c r="D41" s="30" t="s">
        <v>32</v>
      </c>
      <c r="E41" s="31" t="s">
        <v>33</v>
      </c>
      <c r="F41" s="32"/>
      <c r="G41" s="32"/>
      <c r="H41" s="32"/>
    </row>
    <row r="42" customFormat="false" ht="84" hidden="true" customHeight="false" outlineLevel="0" collapsed="false">
      <c r="A42" s="14" t="s">
        <v>15</v>
      </c>
      <c r="B42" s="14" t="s">
        <v>56</v>
      </c>
      <c r="C42" s="14" t="s">
        <v>60</v>
      </c>
      <c r="D42" s="30"/>
      <c r="E42" s="31" t="s">
        <v>61</v>
      </c>
      <c r="F42" s="32" t="n">
        <f aca="false">F43+F44</f>
        <v>0</v>
      </c>
      <c r="G42" s="32" t="n">
        <f aca="false">G43+G44</f>
        <v>0</v>
      </c>
      <c r="H42" s="32" t="n">
        <f aca="false">H43+H44</f>
        <v>0</v>
      </c>
    </row>
    <row r="43" customFormat="false" ht="12.75" hidden="true" customHeight="false" outlineLevel="0" collapsed="false">
      <c r="A43" s="14" t="s">
        <v>15</v>
      </c>
      <c r="B43" s="14" t="s">
        <v>56</v>
      </c>
      <c r="C43" s="14" t="s">
        <v>60</v>
      </c>
      <c r="D43" s="30" t="s">
        <v>24</v>
      </c>
      <c r="E43" s="31" t="s">
        <v>25</v>
      </c>
      <c r="F43" s="32"/>
      <c r="G43" s="32"/>
      <c r="H43" s="32"/>
    </row>
    <row r="44" customFormat="false" ht="36" hidden="true" customHeight="false" outlineLevel="0" collapsed="false">
      <c r="A44" s="14" t="s">
        <v>15</v>
      </c>
      <c r="B44" s="14" t="s">
        <v>56</v>
      </c>
      <c r="C44" s="14" t="s">
        <v>60</v>
      </c>
      <c r="D44" s="30" t="s">
        <v>28</v>
      </c>
      <c r="E44" s="31" t="s">
        <v>29</v>
      </c>
      <c r="F44" s="32"/>
      <c r="G44" s="32"/>
      <c r="H44" s="32"/>
    </row>
    <row r="45" customFormat="false" ht="48" hidden="false" customHeight="false" outlineLevel="0" collapsed="false">
      <c r="A45" s="14" t="s">
        <v>15</v>
      </c>
      <c r="B45" s="30" t="s">
        <v>56</v>
      </c>
      <c r="C45" s="30" t="s">
        <v>62</v>
      </c>
      <c r="D45" s="30"/>
      <c r="E45" s="31" t="s">
        <v>63</v>
      </c>
      <c r="F45" s="32" t="n">
        <f aca="false">F46</f>
        <v>20987.5</v>
      </c>
      <c r="G45" s="32" t="n">
        <f aca="false">G46</f>
        <v>20987.5</v>
      </c>
      <c r="H45" s="32" t="n">
        <f aca="false">H46</f>
        <v>20987.5</v>
      </c>
    </row>
    <row r="46" customFormat="false" ht="36" hidden="false" customHeight="false" outlineLevel="0" collapsed="false">
      <c r="A46" s="14" t="s">
        <v>15</v>
      </c>
      <c r="B46" s="30" t="s">
        <v>56</v>
      </c>
      <c r="C46" s="30" t="s">
        <v>64</v>
      </c>
      <c r="D46" s="30"/>
      <c r="E46" s="31" t="s">
        <v>65</v>
      </c>
      <c r="F46" s="32" t="n">
        <f aca="false">F47</f>
        <v>20987.5</v>
      </c>
      <c r="G46" s="32" t="n">
        <f aca="false">G47</f>
        <v>20987.5</v>
      </c>
      <c r="H46" s="32" t="n">
        <f aca="false">H47</f>
        <v>20987.5</v>
      </c>
    </row>
    <row r="47" customFormat="false" ht="12.75" hidden="false" customHeight="false" outlineLevel="0" collapsed="false">
      <c r="A47" s="14" t="s">
        <v>15</v>
      </c>
      <c r="B47" s="30" t="s">
        <v>56</v>
      </c>
      <c r="C47" s="30" t="s">
        <v>66</v>
      </c>
      <c r="D47" s="30"/>
      <c r="E47" s="31" t="s">
        <v>67</v>
      </c>
      <c r="F47" s="32" t="n">
        <f aca="false">F48+F49+F51+F53+F50+F52+F54</f>
        <v>20987.5</v>
      </c>
      <c r="G47" s="32" t="n">
        <f aca="false">G48+G49+G51+G53+G50+G52+G54</f>
        <v>20987.5</v>
      </c>
      <c r="H47" s="32" t="n">
        <f aca="false">H48+H49+H51+H53+H50+H52+H54</f>
        <v>20987.5</v>
      </c>
    </row>
    <row r="48" customFormat="false" ht="12.75" hidden="false" customHeight="false" outlineLevel="0" collapsed="false">
      <c r="A48" s="14" t="s">
        <v>15</v>
      </c>
      <c r="B48" s="30" t="s">
        <v>56</v>
      </c>
      <c r="C48" s="30" t="s">
        <v>66</v>
      </c>
      <c r="D48" s="30" t="s">
        <v>68</v>
      </c>
      <c r="E48" s="31" t="s">
        <v>69</v>
      </c>
      <c r="F48" s="32" t="n">
        <v>9957.5</v>
      </c>
      <c r="G48" s="32" t="n">
        <v>9957.5</v>
      </c>
      <c r="H48" s="32" t="n">
        <v>9957.5</v>
      </c>
    </row>
    <row r="49" customFormat="false" ht="24" hidden="false" customHeight="false" outlineLevel="0" collapsed="false">
      <c r="A49" s="14" t="s">
        <v>15</v>
      </c>
      <c r="B49" s="30" t="s">
        <v>56</v>
      </c>
      <c r="C49" s="30" t="s">
        <v>66</v>
      </c>
      <c r="D49" s="30" t="s">
        <v>70</v>
      </c>
      <c r="E49" s="31" t="s">
        <v>71</v>
      </c>
      <c r="F49" s="32" t="n">
        <v>30</v>
      </c>
      <c r="G49" s="32" t="n">
        <v>30</v>
      </c>
      <c r="H49" s="32" t="n">
        <v>30</v>
      </c>
    </row>
    <row r="50" customFormat="false" ht="36" hidden="false" customHeight="false" outlineLevel="0" collapsed="false">
      <c r="A50" s="14" t="s">
        <v>15</v>
      </c>
      <c r="B50" s="30" t="s">
        <v>56</v>
      </c>
      <c r="C50" s="30" t="s">
        <v>66</v>
      </c>
      <c r="D50" s="30" t="s">
        <v>72</v>
      </c>
      <c r="E50" s="31" t="s">
        <v>73</v>
      </c>
      <c r="F50" s="32" t="n">
        <v>3007.1</v>
      </c>
      <c r="G50" s="32" t="n">
        <v>3007.1</v>
      </c>
      <c r="H50" s="32" t="n">
        <v>3007.1</v>
      </c>
    </row>
    <row r="51" customFormat="false" ht="12.75" hidden="false" customHeight="false" outlineLevel="0" collapsed="false">
      <c r="A51" s="14" t="s">
        <v>15</v>
      </c>
      <c r="B51" s="30" t="s">
        <v>56</v>
      </c>
      <c r="C51" s="30" t="s">
        <v>66</v>
      </c>
      <c r="D51" s="30" t="s">
        <v>32</v>
      </c>
      <c r="E51" s="31" t="s">
        <v>33</v>
      </c>
      <c r="F51" s="32" t="n">
        <v>7979.4</v>
      </c>
      <c r="G51" s="32" t="n">
        <v>7979.4</v>
      </c>
      <c r="H51" s="32" t="n">
        <v>7979.4</v>
      </c>
    </row>
    <row r="52" customFormat="false" ht="12.75" hidden="true" customHeight="false" outlineLevel="0" collapsed="false">
      <c r="A52" s="14" t="s">
        <v>15</v>
      </c>
      <c r="B52" s="30" t="s">
        <v>56</v>
      </c>
      <c r="C52" s="30" t="s">
        <v>66</v>
      </c>
      <c r="D52" s="30" t="s">
        <v>74</v>
      </c>
      <c r="E52" s="31" t="s">
        <v>75</v>
      </c>
      <c r="F52" s="32" t="n">
        <v>0</v>
      </c>
      <c r="G52" s="32" t="n">
        <v>0</v>
      </c>
      <c r="H52" s="32" t="n">
        <v>0</v>
      </c>
    </row>
    <row r="53" customFormat="false" ht="12.75" hidden="false" customHeight="false" outlineLevel="0" collapsed="false">
      <c r="A53" s="14" t="s">
        <v>15</v>
      </c>
      <c r="B53" s="30" t="s">
        <v>56</v>
      </c>
      <c r="C53" s="30" t="s">
        <v>66</v>
      </c>
      <c r="D53" s="30" t="s">
        <v>36</v>
      </c>
      <c r="E53" s="31" t="s">
        <v>76</v>
      </c>
      <c r="F53" s="32" t="n">
        <v>11.5</v>
      </c>
      <c r="G53" s="32" t="n">
        <v>11.5</v>
      </c>
      <c r="H53" s="32" t="n">
        <v>11.5</v>
      </c>
    </row>
    <row r="54" customFormat="false" ht="12.75" hidden="false" customHeight="false" outlineLevel="0" collapsed="false">
      <c r="A54" s="14" t="s">
        <v>15</v>
      </c>
      <c r="B54" s="30" t="s">
        <v>56</v>
      </c>
      <c r="C54" s="30" t="s">
        <v>66</v>
      </c>
      <c r="D54" s="30" t="s">
        <v>38</v>
      </c>
      <c r="E54" s="28" t="s">
        <v>39</v>
      </c>
      <c r="F54" s="32" t="n">
        <v>2</v>
      </c>
      <c r="G54" s="32" t="n">
        <v>2</v>
      </c>
      <c r="H54" s="32" t="n">
        <v>2</v>
      </c>
    </row>
    <row r="55" customFormat="false" ht="12.75" hidden="true" customHeight="false" outlineLevel="0" collapsed="false">
      <c r="A55" s="17" t="s">
        <v>15</v>
      </c>
      <c r="B55" s="25" t="s">
        <v>77</v>
      </c>
      <c r="C55" s="25"/>
      <c r="D55" s="25"/>
      <c r="E55" s="18" t="s">
        <v>78</v>
      </c>
      <c r="F55" s="26" t="n">
        <f aca="false">F56</f>
        <v>0</v>
      </c>
      <c r="G55" s="26" t="n">
        <f aca="false">G56</f>
        <v>0</v>
      </c>
      <c r="H55" s="26" t="n">
        <f aca="false">H56</f>
        <v>0</v>
      </c>
    </row>
    <row r="56" customFormat="false" ht="12.75" hidden="true" customHeight="false" outlineLevel="0" collapsed="false">
      <c r="A56" s="17" t="s">
        <v>15</v>
      </c>
      <c r="B56" s="25" t="s">
        <v>79</v>
      </c>
      <c r="C56" s="25"/>
      <c r="D56" s="25"/>
      <c r="E56" s="18" t="s">
        <v>80</v>
      </c>
      <c r="F56" s="26" t="n">
        <f aca="false">F58</f>
        <v>0</v>
      </c>
      <c r="G56" s="26" t="n">
        <f aca="false">G58</f>
        <v>0</v>
      </c>
      <c r="H56" s="26" t="n">
        <f aca="false">H58</f>
        <v>0</v>
      </c>
    </row>
    <row r="57" customFormat="false" ht="24" hidden="true" customHeight="false" outlineLevel="0" collapsed="false">
      <c r="A57" s="14" t="s">
        <v>15</v>
      </c>
      <c r="B57" s="30" t="s">
        <v>79</v>
      </c>
      <c r="C57" s="30" t="s">
        <v>21</v>
      </c>
      <c r="D57" s="30"/>
      <c r="E57" s="31" t="s">
        <v>22</v>
      </c>
      <c r="F57" s="32" t="n">
        <f aca="false">F58</f>
        <v>0</v>
      </c>
      <c r="G57" s="32" t="n">
        <f aca="false">G58</f>
        <v>0</v>
      </c>
      <c r="H57" s="32" t="n">
        <f aca="false">H58</f>
        <v>0</v>
      </c>
    </row>
    <row r="58" customFormat="false" ht="24" hidden="true" customHeight="false" outlineLevel="0" collapsed="false">
      <c r="A58" s="14" t="s">
        <v>15</v>
      </c>
      <c r="B58" s="30" t="s">
        <v>79</v>
      </c>
      <c r="C58" s="30" t="s">
        <v>81</v>
      </c>
      <c r="D58" s="30"/>
      <c r="E58" s="31" t="s">
        <v>82</v>
      </c>
      <c r="F58" s="32" t="n">
        <f aca="false">SUM(F59:F62)</f>
        <v>0</v>
      </c>
      <c r="G58" s="32" t="n">
        <f aca="false">SUM(G59:G62)</f>
        <v>0</v>
      </c>
      <c r="H58" s="32" t="n">
        <f aca="false">SUM(H59:H62)</f>
        <v>0</v>
      </c>
    </row>
    <row r="59" customFormat="false" ht="12.75" hidden="true" customHeight="false" outlineLevel="0" collapsed="false">
      <c r="A59" s="14" t="s">
        <v>15</v>
      </c>
      <c r="B59" s="30" t="s">
        <v>79</v>
      </c>
      <c r="C59" s="30" t="s">
        <v>81</v>
      </c>
      <c r="D59" s="30" t="s">
        <v>24</v>
      </c>
      <c r="E59" s="31" t="s">
        <v>25</v>
      </c>
      <c r="F59" s="32"/>
      <c r="G59" s="32"/>
      <c r="H59" s="32"/>
    </row>
    <row r="60" customFormat="false" ht="24" hidden="true" customHeight="false" outlineLevel="0" collapsed="false">
      <c r="A60" s="14" t="s">
        <v>15</v>
      </c>
      <c r="B60" s="30" t="s">
        <v>79</v>
      </c>
      <c r="C60" s="30" t="s">
        <v>81</v>
      </c>
      <c r="D60" s="30" t="s">
        <v>26</v>
      </c>
      <c r="E60" s="31" t="s">
        <v>27</v>
      </c>
      <c r="F60" s="32"/>
      <c r="G60" s="32"/>
      <c r="H60" s="32"/>
    </row>
    <row r="61" customFormat="false" ht="36" hidden="true" customHeight="false" outlineLevel="0" collapsed="false">
      <c r="A61" s="14" t="s">
        <v>15</v>
      </c>
      <c r="B61" s="30" t="s">
        <v>79</v>
      </c>
      <c r="C61" s="30" t="s">
        <v>81</v>
      </c>
      <c r="D61" s="30" t="s">
        <v>28</v>
      </c>
      <c r="E61" s="31" t="s">
        <v>29</v>
      </c>
      <c r="F61" s="32"/>
      <c r="G61" s="32"/>
      <c r="H61" s="32"/>
    </row>
    <row r="62" s="21" customFormat="true" ht="12.75" hidden="true" customHeight="false" outlineLevel="0" collapsed="false">
      <c r="A62" s="14" t="s">
        <v>15</v>
      </c>
      <c r="B62" s="30" t="s">
        <v>79</v>
      </c>
      <c r="C62" s="30" t="s">
        <v>81</v>
      </c>
      <c r="D62" s="30" t="s">
        <v>32</v>
      </c>
      <c r="E62" s="31" t="s">
        <v>33</v>
      </c>
      <c r="F62" s="32"/>
      <c r="G62" s="32"/>
      <c r="H62" s="32"/>
      <c r="I62" s="20"/>
      <c r="J62" s="20"/>
      <c r="K62" s="20"/>
      <c r="L62" s="20"/>
      <c r="M62" s="20"/>
      <c r="N62" s="20"/>
      <c r="O62" s="20"/>
      <c r="P62" s="20"/>
      <c r="Q62" s="20"/>
      <c r="R62" s="20"/>
      <c r="S62" s="20"/>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row>
    <row r="63" s="21" customFormat="true" ht="24" hidden="false" customHeight="false" outlineLevel="0" collapsed="false">
      <c r="A63" s="25" t="s">
        <v>15</v>
      </c>
      <c r="B63" s="25" t="s">
        <v>83</v>
      </c>
      <c r="C63" s="25"/>
      <c r="D63" s="25"/>
      <c r="E63" s="18" t="s">
        <v>84</v>
      </c>
      <c r="F63" s="35" t="n">
        <f aca="false">F69+F89+F94+F64</f>
        <v>4576.8</v>
      </c>
      <c r="G63" s="35" t="n">
        <f aca="false">G69+G89+G94+G64</f>
        <v>3240.4</v>
      </c>
      <c r="H63" s="35" t="n">
        <f aca="false">H69+H89+H94+H64</f>
        <v>3240.4</v>
      </c>
      <c r="I63" s="20"/>
      <c r="J63" s="20"/>
      <c r="K63" s="20"/>
      <c r="L63" s="20"/>
      <c r="M63" s="20"/>
      <c r="N63" s="20"/>
      <c r="O63" s="20"/>
      <c r="P63" s="20"/>
      <c r="Q63" s="20"/>
      <c r="R63" s="20"/>
      <c r="S63" s="20"/>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row>
    <row r="64" s="21" customFormat="true" ht="12.75" hidden="true" customHeight="false" outlineLevel="0" collapsed="false">
      <c r="A64" s="17" t="s">
        <v>15</v>
      </c>
      <c r="B64" s="25" t="s">
        <v>85</v>
      </c>
      <c r="C64" s="25"/>
      <c r="D64" s="25"/>
      <c r="E64" s="18" t="s">
        <v>86</v>
      </c>
      <c r="F64" s="26" t="n">
        <f aca="false">F66</f>
        <v>0</v>
      </c>
      <c r="G64" s="26" t="n">
        <f aca="false">G66</f>
        <v>0</v>
      </c>
      <c r="H64" s="26" t="n">
        <f aca="false">H66</f>
        <v>0</v>
      </c>
      <c r="I64" s="20"/>
      <c r="J64" s="20"/>
      <c r="K64" s="20"/>
      <c r="L64" s="20"/>
      <c r="M64" s="20"/>
      <c r="N64" s="20"/>
      <c r="O64" s="20"/>
      <c r="P64" s="20"/>
      <c r="Q64" s="20"/>
      <c r="R64" s="20"/>
      <c r="S64" s="20"/>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row>
    <row r="65" s="21" customFormat="true" ht="24" hidden="true" customHeight="false" outlineLevel="0" collapsed="false">
      <c r="A65" s="14" t="s">
        <v>15</v>
      </c>
      <c r="B65" s="30" t="s">
        <v>85</v>
      </c>
      <c r="C65" s="30" t="s">
        <v>21</v>
      </c>
      <c r="D65" s="30"/>
      <c r="E65" s="31" t="s">
        <v>22</v>
      </c>
      <c r="F65" s="32" t="n">
        <f aca="false">F66</f>
        <v>0</v>
      </c>
      <c r="G65" s="32" t="n">
        <f aca="false">G66</f>
        <v>0</v>
      </c>
      <c r="H65" s="32" t="n">
        <f aca="false">H66</f>
        <v>0</v>
      </c>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row>
    <row r="66" s="21" customFormat="true" ht="24" hidden="true" customHeight="false" outlineLevel="0" collapsed="false">
      <c r="A66" s="14" t="s">
        <v>15</v>
      </c>
      <c r="B66" s="30" t="s">
        <v>85</v>
      </c>
      <c r="C66" s="30" t="s">
        <v>87</v>
      </c>
      <c r="D66" s="30"/>
      <c r="E66" s="31" t="s">
        <v>88</v>
      </c>
      <c r="F66" s="32" t="n">
        <f aca="false">SUM(F67:F68)</f>
        <v>0</v>
      </c>
      <c r="G66" s="32" t="n">
        <f aca="false">SUM(G67:G68)</f>
        <v>0</v>
      </c>
      <c r="H66" s="32" t="n">
        <f aca="false">SUM(H67:H68)</f>
        <v>0</v>
      </c>
      <c r="I66" s="20"/>
      <c r="J66" s="20"/>
      <c r="K66" s="20"/>
      <c r="L66" s="20"/>
      <c r="M66" s="20"/>
      <c r="N66" s="20"/>
      <c r="O66" s="20"/>
      <c r="P66" s="20"/>
      <c r="Q66" s="20"/>
      <c r="R66" s="20"/>
      <c r="S66" s="20"/>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row>
    <row r="67" s="21" customFormat="true" ht="12.75" hidden="true" customHeight="false" outlineLevel="0" collapsed="false">
      <c r="A67" s="14" t="s">
        <v>15</v>
      </c>
      <c r="B67" s="30" t="s">
        <v>85</v>
      </c>
      <c r="C67" s="30" t="s">
        <v>87</v>
      </c>
      <c r="D67" s="30" t="s">
        <v>24</v>
      </c>
      <c r="E67" s="31" t="s">
        <v>25</v>
      </c>
      <c r="F67" s="32"/>
      <c r="G67" s="32"/>
      <c r="H67" s="32"/>
      <c r="I67" s="20"/>
      <c r="J67" s="20"/>
      <c r="K67" s="20"/>
      <c r="L67" s="20"/>
      <c r="M67" s="20"/>
      <c r="N67" s="20"/>
      <c r="O67" s="20"/>
      <c r="P67" s="20"/>
      <c r="Q67" s="20"/>
      <c r="R67" s="20"/>
      <c r="S67" s="20"/>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row>
    <row r="68" s="21" customFormat="true" ht="36" hidden="true" customHeight="false" outlineLevel="0" collapsed="false">
      <c r="A68" s="14" t="s">
        <v>15</v>
      </c>
      <c r="B68" s="30" t="s">
        <v>85</v>
      </c>
      <c r="C68" s="30" t="s">
        <v>87</v>
      </c>
      <c r="D68" s="30" t="s">
        <v>28</v>
      </c>
      <c r="E68" s="31" t="s">
        <v>29</v>
      </c>
      <c r="F68" s="32"/>
      <c r="G68" s="32"/>
      <c r="H68" s="32"/>
      <c r="I68" s="20"/>
      <c r="J68" s="20"/>
      <c r="K68" s="20"/>
      <c r="L68" s="20"/>
      <c r="M68" s="20"/>
      <c r="N68" s="20"/>
      <c r="O68" s="20"/>
      <c r="P68" s="20"/>
      <c r="Q68" s="20"/>
      <c r="R68" s="20"/>
      <c r="S68" s="20"/>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row>
    <row r="69" customFormat="false" ht="24" hidden="false" customHeight="false" outlineLevel="0" collapsed="false">
      <c r="A69" s="25" t="s">
        <v>15</v>
      </c>
      <c r="B69" s="25" t="s">
        <v>89</v>
      </c>
      <c r="C69" s="25"/>
      <c r="D69" s="25"/>
      <c r="E69" s="18" t="s">
        <v>90</v>
      </c>
      <c r="F69" s="26" t="n">
        <f aca="false">F70</f>
        <v>4150.4</v>
      </c>
      <c r="G69" s="26" t="n">
        <f aca="false">G70</f>
        <v>2830.9</v>
      </c>
      <c r="H69" s="26" t="n">
        <f aca="false">H70</f>
        <v>2830.9</v>
      </c>
    </row>
    <row r="70" customFormat="false" ht="36" hidden="false" customHeight="false" outlineLevel="0" collapsed="false">
      <c r="A70" s="30" t="s">
        <v>15</v>
      </c>
      <c r="B70" s="30" t="s">
        <v>89</v>
      </c>
      <c r="C70" s="30" t="s">
        <v>48</v>
      </c>
      <c r="D70" s="30"/>
      <c r="E70" s="31" t="s">
        <v>49</v>
      </c>
      <c r="F70" s="32" t="n">
        <f aca="false">F71+F80</f>
        <v>4150.4</v>
      </c>
      <c r="G70" s="32" t="n">
        <f aca="false">G71+G80</f>
        <v>2830.9</v>
      </c>
      <c r="H70" s="32" t="n">
        <f aca="false">H71+H80</f>
        <v>2830.9</v>
      </c>
    </row>
    <row r="71" customFormat="false" ht="24" hidden="false" customHeight="false" outlineLevel="0" collapsed="false">
      <c r="A71" s="30" t="s">
        <v>15</v>
      </c>
      <c r="B71" s="30" t="s">
        <v>89</v>
      </c>
      <c r="C71" s="30" t="s">
        <v>91</v>
      </c>
      <c r="D71" s="30"/>
      <c r="E71" s="31" t="s">
        <v>92</v>
      </c>
      <c r="F71" s="32" t="n">
        <f aca="false">F72+F74+F76+F78</f>
        <v>1464.5</v>
      </c>
      <c r="G71" s="32" t="n">
        <f aca="false">G72+G74+G76+G78</f>
        <v>145</v>
      </c>
      <c r="H71" s="32" t="n">
        <f aca="false">H72+H74+H76+H78</f>
        <v>145</v>
      </c>
    </row>
    <row r="72" customFormat="false" ht="24" hidden="false" customHeight="false" outlineLevel="0" collapsed="false">
      <c r="A72" s="30" t="s">
        <v>15</v>
      </c>
      <c r="B72" s="30" t="s">
        <v>89</v>
      </c>
      <c r="C72" s="30" t="s">
        <v>93</v>
      </c>
      <c r="D72" s="30"/>
      <c r="E72" s="31" t="s">
        <v>94</v>
      </c>
      <c r="F72" s="32" t="n">
        <f aca="false">F73</f>
        <v>20</v>
      </c>
      <c r="G72" s="32" t="n">
        <f aca="false">G73</f>
        <v>20</v>
      </c>
      <c r="H72" s="32" t="n">
        <f aca="false">H73</f>
        <v>20</v>
      </c>
    </row>
    <row r="73" customFormat="false" ht="12.75" hidden="false" customHeight="false" outlineLevel="0" collapsed="false">
      <c r="A73" s="30" t="s">
        <v>15</v>
      </c>
      <c r="B73" s="30" t="s">
        <v>89</v>
      </c>
      <c r="C73" s="30" t="s">
        <v>93</v>
      </c>
      <c r="D73" s="30" t="s">
        <v>32</v>
      </c>
      <c r="E73" s="31" t="s">
        <v>33</v>
      </c>
      <c r="F73" s="32" t="n">
        <v>20</v>
      </c>
      <c r="G73" s="32" t="n">
        <v>20</v>
      </c>
      <c r="H73" s="32" t="n">
        <v>20</v>
      </c>
    </row>
    <row r="74" customFormat="false" ht="24" hidden="false" customHeight="false" outlineLevel="0" collapsed="false">
      <c r="A74" s="30" t="s">
        <v>15</v>
      </c>
      <c r="B74" s="30" t="s">
        <v>89</v>
      </c>
      <c r="C74" s="30" t="s">
        <v>95</v>
      </c>
      <c r="D74" s="30"/>
      <c r="E74" s="31" t="s">
        <v>96</v>
      </c>
      <c r="F74" s="32" t="n">
        <f aca="false">F75</f>
        <v>20</v>
      </c>
      <c r="G74" s="32" t="n">
        <f aca="false">G75</f>
        <v>20</v>
      </c>
      <c r="H74" s="32" t="n">
        <f aca="false">H75</f>
        <v>20</v>
      </c>
    </row>
    <row r="75" customFormat="false" ht="12.75" hidden="false" customHeight="false" outlineLevel="0" collapsed="false">
      <c r="A75" s="30" t="s">
        <v>15</v>
      </c>
      <c r="B75" s="30" t="s">
        <v>89</v>
      </c>
      <c r="C75" s="30" t="s">
        <v>95</v>
      </c>
      <c r="D75" s="30" t="s">
        <v>32</v>
      </c>
      <c r="E75" s="31" t="s">
        <v>33</v>
      </c>
      <c r="F75" s="32" t="n">
        <v>20</v>
      </c>
      <c r="G75" s="32" t="n">
        <v>20</v>
      </c>
      <c r="H75" s="32" t="n">
        <v>20</v>
      </c>
    </row>
    <row r="76" customFormat="false" ht="36" hidden="false" customHeight="false" outlineLevel="0" collapsed="false">
      <c r="A76" s="30" t="s">
        <v>15</v>
      </c>
      <c r="B76" s="30" t="s">
        <v>89</v>
      </c>
      <c r="C76" s="30" t="s">
        <v>97</v>
      </c>
      <c r="D76" s="30"/>
      <c r="E76" s="31" t="s">
        <v>98</v>
      </c>
      <c r="F76" s="32" t="n">
        <f aca="false">F77</f>
        <v>5</v>
      </c>
      <c r="G76" s="32" t="n">
        <f aca="false">G77</f>
        <v>5</v>
      </c>
      <c r="H76" s="32" t="n">
        <f aca="false">H77</f>
        <v>5</v>
      </c>
    </row>
    <row r="77" customFormat="false" ht="12.75" hidden="false" customHeight="false" outlineLevel="0" collapsed="false">
      <c r="A77" s="30" t="s">
        <v>15</v>
      </c>
      <c r="B77" s="30" t="s">
        <v>89</v>
      </c>
      <c r="C77" s="30" t="s">
        <v>97</v>
      </c>
      <c r="D77" s="30" t="s">
        <v>32</v>
      </c>
      <c r="E77" s="31" t="s">
        <v>33</v>
      </c>
      <c r="F77" s="32" t="n">
        <v>5</v>
      </c>
      <c r="G77" s="32" t="n">
        <v>5</v>
      </c>
      <c r="H77" s="32" t="n">
        <v>5</v>
      </c>
    </row>
    <row r="78" customFormat="false" ht="12.75" hidden="false" customHeight="false" outlineLevel="0" collapsed="false">
      <c r="A78" s="30" t="s">
        <v>15</v>
      </c>
      <c r="B78" s="30" t="s">
        <v>89</v>
      </c>
      <c r="C78" s="30" t="s">
        <v>99</v>
      </c>
      <c r="D78" s="30"/>
      <c r="E78" s="31" t="s">
        <v>100</v>
      </c>
      <c r="F78" s="32" t="n">
        <f aca="false">F79</f>
        <v>1419.5</v>
      </c>
      <c r="G78" s="32" t="n">
        <f aca="false">G79</f>
        <v>100</v>
      </c>
      <c r="H78" s="32" t="n">
        <f aca="false">H79</f>
        <v>100</v>
      </c>
    </row>
    <row r="79" customFormat="false" ht="12.75" hidden="false" customHeight="false" outlineLevel="0" collapsed="false">
      <c r="A79" s="30" t="s">
        <v>15</v>
      </c>
      <c r="B79" s="30" t="s">
        <v>89</v>
      </c>
      <c r="C79" s="30" t="s">
        <v>99</v>
      </c>
      <c r="D79" s="30" t="s">
        <v>32</v>
      </c>
      <c r="E79" s="31" t="s">
        <v>33</v>
      </c>
      <c r="F79" s="32" t="n">
        <v>1419.5</v>
      </c>
      <c r="G79" s="32" t="n">
        <v>100</v>
      </c>
      <c r="H79" s="32" t="n">
        <v>100</v>
      </c>
      <c r="J79" s="36" t="n">
        <v>93</v>
      </c>
      <c r="K79" s="37" t="n">
        <f aca="false">F91+F251+F271+F305+F337+F359+F383</f>
        <v>1277.2</v>
      </c>
      <c r="L79" s="37" t="n">
        <f aca="false">G91+G251+G271+G305+G337+G359+G383</f>
        <v>982.2</v>
      </c>
      <c r="M79" s="37" t="n">
        <f aca="false">H91+H251+H271+H305+H337+H359+H383</f>
        <v>982.2</v>
      </c>
    </row>
    <row r="80" customFormat="false" ht="36" hidden="false" customHeight="false" outlineLevel="0" collapsed="false">
      <c r="A80" s="30" t="s">
        <v>15</v>
      </c>
      <c r="B80" s="30" t="s">
        <v>89</v>
      </c>
      <c r="C80" s="30" t="s">
        <v>50</v>
      </c>
      <c r="D80" s="30"/>
      <c r="E80" s="28" t="s">
        <v>51</v>
      </c>
      <c r="F80" s="32" t="n">
        <f aca="false">F81</f>
        <v>2685.9</v>
      </c>
      <c r="G80" s="32" t="n">
        <f aca="false">G81</f>
        <v>2685.9</v>
      </c>
      <c r="H80" s="32" t="n">
        <f aca="false">H81</f>
        <v>2685.9</v>
      </c>
      <c r="K80" s="37" t="n">
        <f aca="false">K79+F71+F80+F33</f>
        <v>5777.6</v>
      </c>
      <c r="L80" s="37" t="n">
        <f aca="false">L79+G71+G80+G33</f>
        <v>4163.1</v>
      </c>
      <c r="M80" s="37" t="n">
        <f aca="false">M79+H71+H80+H33</f>
        <v>4163.1</v>
      </c>
    </row>
    <row r="81" customFormat="false" ht="24" hidden="false" customHeight="false" outlineLevel="0" collapsed="false">
      <c r="A81" s="30" t="s">
        <v>15</v>
      </c>
      <c r="B81" s="30" t="s">
        <v>89</v>
      </c>
      <c r="C81" s="30" t="s">
        <v>101</v>
      </c>
      <c r="D81" s="30"/>
      <c r="E81" s="28" t="s">
        <v>102</v>
      </c>
      <c r="F81" s="32" t="n">
        <f aca="false">F82+F83+F85+F87+F84+F86+F88</f>
        <v>2685.9</v>
      </c>
      <c r="G81" s="32" t="n">
        <f aca="false">G82+G83+G85+G87+G84+G86+G88</f>
        <v>2685.9</v>
      </c>
      <c r="H81" s="32" t="n">
        <f aca="false">H82+H83+H85+H87+H84+H86+H88</f>
        <v>2685.9</v>
      </c>
    </row>
    <row r="82" customFormat="false" ht="12.75" hidden="false" customHeight="false" outlineLevel="0" collapsed="false">
      <c r="A82" s="30" t="s">
        <v>15</v>
      </c>
      <c r="B82" s="30" t="s">
        <v>89</v>
      </c>
      <c r="C82" s="30" t="s">
        <v>101</v>
      </c>
      <c r="D82" s="30" t="s">
        <v>68</v>
      </c>
      <c r="E82" s="31" t="s">
        <v>103</v>
      </c>
      <c r="F82" s="32" t="n">
        <v>1599.7</v>
      </c>
      <c r="G82" s="32" t="n">
        <v>1599.7</v>
      </c>
      <c r="H82" s="32" t="n">
        <v>1599.7</v>
      </c>
    </row>
    <row r="83" customFormat="false" ht="24" hidden="false" customHeight="false" outlineLevel="0" collapsed="false">
      <c r="A83" s="30" t="s">
        <v>15</v>
      </c>
      <c r="B83" s="30" t="s">
        <v>89</v>
      </c>
      <c r="C83" s="30" t="s">
        <v>101</v>
      </c>
      <c r="D83" s="30" t="s">
        <v>70</v>
      </c>
      <c r="E83" s="31" t="s">
        <v>104</v>
      </c>
      <c r="F83" s="32" t="n">
        <v>3.5</v>
      </c>
      <c r="G83" s="32" t="n">
        <v>3.5</v>
      </c>
      <c r="H83" s="32" t="n">
        <v>3.5</v>
      </c>
    </row>
    <row r="84" customFormat="false" ht="36" hidden="false" customHeight="false" outlineLevel="0" collapsed="false">
      <c r="A84" s="30" t="s">
        <v>15</v>
      </c>
      <c r="B84" s="30" t="s">
        <v>89</v>
      </c>
      <c r="C84" s="30" t="s">
        <v>101</v>
      </c>
      <c r="D84" s="30" t="s">
        <v>72</v>
      </c>
      <c r="E84" s="31" t="s">
        <v>73</v>
      </c>
      <c r="F84" s="32" t="n">
        <v>483.1</v>
      </c>
      <c r="G84" s="32" t="n">
        <v>483.1</v>
      </c>
      <c r="H84" s="32" t="n">
        <v>483.1</v>
      </c>
    </row>
    <row r="85" customFormat="false" ht="12.75" hidden="false" customHeight="false" outlineLevel="0" collapsed="false">
      <c r="A85" s="30" t="s">
        <v>15</v>
      </c>
      <c r="B85" s="30" t="s">
        <v>89</v>
      </c>
      <c r="C85" s="30" t="s">
        <v>101</v>
      </c>
      <c r="D85" s="30" t="s">
        <v>32</v>
      </c>
      <c r="E85" s="31" t="s">
        <v>33</v>
      </c>
      <c r="F85" s="32" t="n">
        <v>598.1</v>
      </c>
      <c r="G85" s="32" t="n">
        <v>598.1</v>
      </c>
      <c r="H85" s="32" t="n">
        <v>598.1</v>
      </c>
    </row>
    <row r="86" customFormat="false" ht="12.75" hidden="true" customHeight="false" outlineLevel="0" collapsed="false">
      <c r="A86" s="30" t="s">
        <v>15</v>
      </c>
      <c r="B86" s="30" t="s">
        <v>89</v>
      </c>
      <c r="C86" s="30" t="s">
        <v>101</v>
      </c>
      <c r="D86" s="30" t="s">
        <v>74</v>
      </c>
      <c r="E86" s="31" t="s">
        <v>75</v>
      </c>
      <c r="F86" s="32" t="n">
        <v>0</v>
      </c>
      <c r="G86" s="32" t="n">
        <v>0</v>
      </c>
      <c r="H86" s="32" t="n">
        <v>0</v>
      </c>
    </row>
    <row r="87" customFormat="false" ht="12.75" hidden="false" customHeight="false" outlineLevel="0" collapsed="false">
      <c r="A87" s="14" t="s">
        <v>15</v>
      </c>
      <c r="B87" s="30" t="s">
        <v>89</v>
      </c>
      <c r="C87" s="30" t="s">
        <v>101</v>
      </c>
      <c r="D87" s="30" t="s">
        <v>36</v>
      </c>
      <c r="E87" s="28" t="s">
        <v>76</v>
      </c>
      <c r="F87" s="32" t="n">
        <v>1.2</v>
      </c>
      <c r="G87" s="32" t="n">
        <v>1.2</v>
      </c>
      <c r="H87" s="32" t="n">
        <v>1.2</v>
      </c>
    </row>
    <row r="88" s="21" customFormat="true" ht="12.75" hidden="false" customHeight="false" outlineLevel="0" collapsed="false">
      <c r="A88" s="14" t="s">
        <v>15</v>
      </c>
      <c r="B88" s="30" t="s">
        <v>89</v>
      </c>
      <c r="C88" s="30" t="s">
        <v>101</v>
      </c>
      <c r="D88" s="30" t="s">
        <v>38</v>
      </c>
      <c r="E88" s="28" t="s">
        <v>39</v>
      </c>
      <c r="F88" s="32" t="n">
        <v>0.3</v>
      </c>
      <c r="G88" s="32" t="n">
        <v>0.3</v>
      </c>
      <c r="H88" s="32" t="n">
        <v>0.3</v>
      </c>
      <c r="I88" s="20"/>
      <c r="J88" s="20"/>
      <c r="K88" s="20"/>
      <c r="L88" s="20"/>
      <c r="M88" s="20"/>
      <c r="N88" s="20"/>
      <c r="O88" s="20"/>
      <c r="P88" s="20"/>
      <c r="Q88" s="20"/>
      <c r="R88" s="20"/>
      <c r="S88" s="20"/>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row>
    <row r="89" customFormat="false" ht="12.75" hidden="false" customHeight="false" outlineLevel="0" collapsed="false">
      <c r="A89" s="25" t="s">
        <v>15</v>
      </c>
      <c r="B89" s="25" t="s">
        <v>105</v>
      </c>
      <c r="C89" s="25"/>
      <c r="D89" s="25"/>
      <c r="E89" s="18" t="s">
        <v>106</v>
      </c>
      <c r="F89" s="26" t="n">
        <f aca="false">F90</f>
        <v>30</v>
      </c>
      <c r="G89" s="26" t="n">
        <f aca="false">G90</f>
        <v>30</v>
      </c>
      <c r="H89" s="26" t="n">
        <f aca="false">H90</f>
        <v>30</v>
      </c>
    </row>
    <row r="90" customFormat="false" ht="36" hidden="false" customHeight="false" outlineLevel="0" collapsed="false">
      <c r="A90" s="30" t="s">
        <v>15</v>
      </c>
      <c r="B90" s="30" t="s">
        <v>105</v>
      </c>
      <c r="C90" s="30" t="s">
        <v>48</v>
      </c>
      <c r="D90" s="30"/>
      <c r="E90" s="31" t="s">
        <v>49</v>
      </c>
      <c r="F90" s="32" t="n">
        <f aca="false">F91</f>
        <v>30</v>
      </c>
      <c r="G90" s="32" t="n">
        <f aca="false">G91</f>
        <v>30</v>
      </c>
      <c r="H90" s="32" t="n">
        <f aca="false">H91</f>
        <v>30</v>
      </c>
    </row>
    <row r="91" customFormat="false" ht="24" hidden="false" customHeight="false" outlineLevel="0" collapsed="false">
      <c r="A91" s="30" t="s">
        <v>15</v>
      </c>
      <c r="B91" s="30" t="s">
        <v>105</v>
      </c>
      <c r="C91" s="30" t="s">
        <v>107</v>
      </c>
      <c r="D91" s="30"/>
      <c r="E91" s="31" t="s">
        <v>108</v>
      </c>
      <c r="F91" s="32" t="n">
        <f aca="false">F92</f>
        <v>30</v>
      </c>
      <c r="G91" s="32" t="n">
        <f aca="false">G92</f>
        <v>30</v>
      </c>
      <c r="H91" s="32" t="n">
        <f aca="false">H92</f>
        <v>30</v>
      </c>
    </row>
    <row r="92" customFormat="false" ht="24" hidden="false" customHeight="false" outlineLevel="0" collapsed="false">
      <c r="A92" s="30" t="s">
        <v>15</v>
      </c>
      <c r="B92" s="30" t="s">
        <v>105</v>
      </c>
      <c r="C92" s="30" t="s">
        <v>109</v>
      </c>
      <c r="D92" s="30"/>
      <c r="E92" s="31" t="s">
        <v>110</v>
      </c>
      <c r="F92" s="32" t="n">
        <f aca="false">F93</f>
        <v>30</v>
      </c>
      <c r="G92" s="32" t="n">
        <f aca="false">G93</f>
        <v>30</v>
      </c>
      <c r="H92" s="32" t="n">
        <f aca="false">H93</f>
        <v>30</v>
      </c>
    </row>
    <row r="93" s="21" customFormat="true" ht="12.75" hidden="false" customHeight="false" outlineLevel="0" collapsed="false">
      <c r="A93" s="30" t="s">
        <v>15</v>
      </c>
      <c r="B93" s="30" t="s">
        <v>105</v>
      </c>
      <c r="C93" s="30" t="s">
        <v>109</v>
      </c>
      <c r="D93" s="30" t="s">
        <v>32</v>
      </c>
      <c r="E93" s="31" t="s">
        <v>33</v>
      </c>
      <c r="F93" s="32" t="n">
        <v>30</v>
      </c>
      <c r="G93" s="32" t="n">
        <v>30</v>
      </c>
      <c r="H93" s="32" t="n">
        <v>30</v>
      </c>
      <c r="I93" s="20"/>
      <c r="J93" s="20"/>
      <c r="K93" s="20"/>
      <c r="L93" s="20"/>
      <c r="M93" s="20"/>
      <c r="N93" s="20"/>
      <c r="O93" s="20"/>
      <c r="P93" s="20"/>
      <c r="Q93" s="20"/>
      <c r="R93" s="20"/>
      <c r="S93" s="20"/>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row>
    <row r="94" customFormat="false" ht="24" hidden="false" customHeight="false" outlineLevel="0" collapsed="false">
      <c r="A94" s="25" t="s">
        <v>15</v>
      </c>
      <c r="B94" s="25" t="s">
        <v>111</v>
      </c>
      <c r="C94" s="25"/>
      <c r="D94" s="25"/>
      <c r="E94" s="18" t="s">
        <v>112</v>
      </c>
      <c r="F94" s="26" t="n">
        <f aca="false">F95</f>
        <v>396.4</v>
      </c>
      <c r="G94" s="26" t="n">
        <f aca="false">G95</f>
        <v>379.5</v>
      </c>
      <c r="H94" s="26" t="n">
        <f aca="false">H95</f>
        <v>379.5</v>
      </c>
    </row>
    <row r="95" customFormat="false" ht="48" hidden="false" customHeight="false" outlineLevel="0" collapsed="false">
      <c r="A95" s="30" t="s">
        <v>15</v>
      </c>
      <c r="B95" s="30" t="s">
        <v>111</v>
      </c>
      <c r="C95" s="30" t="s">
        <v>113</v>
      </c>
      <c r="D95" s="30"/>
      <c r="E95" s="31" t="s">
        <v>114</v>
      </c>
      <c r="F95" s="32" t="n">
        <f aca="false">F96+F103+F108+F119+F122</f>
        <v>396.4</v>
      </c>
      <c r="G95" s="32" t="n">
        <f aca="false">G96+G103+G108+G119+G122</f>
        <v>379.5</v>
      </c>
      <c r="H95" s="32" t="n">
        <f aca="false">H96+H103+H108+H119+H122</f>
        <v>379.5</v>
      </c>
    </row>
    <row r="96" customFormat="false" ht="24" hidden="false" customHeight="false" outlineLevel="0" collapsed="false">
      <c r="A96" s="11" t="s">
        <v>15</v>
      </c>
      <c r="B96" s="11" t="s">
        <v>111</v>
      </c>
      <c r="C96" s="14" t="s">
        <v>115</v>
      </c>
      <c r="D96" s="11"/>
      <c r="E96" s="31" t="s">
        <v>116</v>
      </c>
      <c r="F96" s="29" t="n">
        <f aca="false">F97+F99+F101</f>
        <v>54</v>
      </c>
      <c r="G96" s="29" t="n">
        <f aca="false">G97+G99+G101</f>
        <v>37.1</v>
      </c>
      <c r="H96" s="29" t="n">
        <f aca="false">H97+H99+H101</f>
        <v>37.1</v>
      </c>
    </row>
    <row r="97" customFormat="false" ht="24" hidden="false" customHeight="false" outlineLevel="0" collapsed="false">
      <c r="A97" s="11" t="s">
        <v>15</v>
      </c>
      <c r="B97" s="11" t="s">
        <v>111</v>
      </c>
      <c r="C97" s="11" t="s">
        <v>117</v>
      </c>
      <c r="D97" s="31"/>
      <c r="E97" s="31" t="s">
        <v>118</v>
      </c>
      <c r="F97" s="32" t="n">
        <f aca="false">F98</f>
        <v>45</v>
      </c>
      <c r="G97" s="32" t="n">
        <f aca="false">G98</f>
        <v>17.1</v>
      </c>
      <c r="H97" s="32" t="n">
        <f aca="false">H98</f>
        <v>17.1</v>
      </c>
    </row>
    <row r="98" customFormat="false" ht="12.75" hidden="false" customHeight="false" outlineLevel="0" collapsed="false">
      <c r="A98" s="30" t="s">
        <v>15</v>
      </c>
      <c r="B98" s="30" t="s">
        <v>111</v>
      </c>
      <c r="C98" s="30" t="s">
        <v>117</v>
      </c>
      <c r="D98" s="30" t="s">
        <v>32</v>
      </c>
      <c r="E98" s="31" t="s">
        <v>33</v>
      </c>
      <c r="F98" s="32" t="n">
        <v>45</v>
      </c>
      <c r="G98" s="32" t="n">
        <v>17.1</v>
      </c>
      <c r="H98" s="32" t="n">
        <v>17.1</v>
      </c>
    </row>
    <row r="99" customFormat="false" ht="24" hidden="false" customHeight="false" outlineLevel="0" collapsed="false">
      <c r="A99" s="11" t="s">
        <v>15</v>
      </c>
      <c r="B99" s="11" t="s">
        <v>111</v>
      </c>
      <c r="C99" s="11" t="s">
        <v>119</v>
      </c>
      <c r="D99" s="31"/>
      <c r="E99" s="31" t="s">
        <v>120</v>
      </c>
      <c r="F99" s="32" t="n">
        <f aca="false">F100</f>
        <v>0</v>
      </c>
      <c r="G99" s="32" t="n">
        <f aca="false">G100</f>
        <v>5</v>
      </c>
      <c r="H99" s="32" t="n">
        <f aca="false">H100</f>
        <v>5</v>
      </c>
    </row>
    <row r="100" customFormat="false" ht="12.75" hidden="false" customHeight="false" outlineLevel="0" collapsed="false">
      <c r="A100" s="30" t="s">
        <v>15</v>
      </c>
      <c r="B100" s="30" t="s">
        <v>111</v>
      </c>
      <c r="C100" s="30" t="s">
        <v>119</v>
      </c>
      <c r="D100" s="30" t="s">
        <v>32</v>
      </c>
      <c r="E100" s="31" t="s">
        <v>33</v>
      </c>
      <c r="F100" s="32" t="n">
        <v>0</v>
      </c>
      <c r="G100" s="32" t="n">
        <v>5</v>
      </c>
      <c r="H100" s="32" t="n">
        <v>5</v>
      </c>
    </row>
    <row r="101" customFormat="false" ht="36" hidden="false" customHeight="false" outlineLevel="0" collapsed="false">
      <c r="A101" s="14" t="s">
        <v>15</v>
      </c>
      <c r="B101" s="14" t="s">
        <v>111</v>
      </c>
      <c r="C101" s="14" t="s">
        <v>121</v>
      </c>
      <c r="D101" s="31"/>
      <c r="E101" s="31" t="s">
        <v>122</v>
      </c>
      <c r="F101" s="32" t="n">
        <f aca="false">F102</f>
        <v>9</v>
      </c>
      <c r="G101" s="32" t="n">
        <f aca="false">G102</f>
        <v>15</v>
      </c>
      <c r="H101" s="32" t="n">
        <f aca="false">H102</f>
        <v>15</v>
      </c>
      <c r="I101" s="3" t="n">
        <v>1</v>
      </c>
      <c r="J101" s="38" t="n">
        <f aca="false">F96</f>
        <v>54</v>
      </c>
      <c r="K101" s="38" t="n">
        <f aca="false">G96</f>
        <v>37.1</v>
      </c>
      <c r="L101" s="38" t="n">
        <f aca="false">H96</f>
        <v>37.1</v>
      </c>
    </row>
    <row r="102" customFormat="false" ht="12.75" hidden="false" customHeight="false" outlineLevel="0" collapsed="false">
      <c r="A102" s="30" t="s">
        <v>15</v>
      </c>
      <c r="B102" s="30" t="s">
        <v>111</v>
      </c>
      <c r="C102" s="39" t="s">
        <v>121</v>
      </c>
      <c r="D102" s="30" t="n">
        <v>244</v>
      </c>
      <c r="E102" s="31" t="s">
        <v>33</v>
      </c>
      <c r="F102" s="32" t="n">
        <v>9</v>
      </c>
      <c r="G102" s="32" t="n">
        <v>15</v>
      </c>
      <c r="H102" s="32" t="n">
        <v>15</v>
      </c>
      <c r="I102" s="3" t="n">
        <v>2</v>
      </c>
      <c r="J102" s="38" t="n">
        <f aca="false">F103</f>
        <v>76</v>
      </c>
      <c r="K102" s="38" t="n">
        <f aca="false">G103</f>
        <v>76</v>
      </c>
      <c r="L102" s="38" t="n">
        <f aca="false">H103</f>
        <v>76</v>
      </c>
    </row>
    <row r="103" customFormat="false" ht="48" hidden="false" customHeight="false" outlineLevel="0" collapsed="false">
      <c r="A103" s="30" t="s">
        <v>15</v>
      </c>
      <c r="B103" s="30" t="s">
        <v>111</v>
      </c>
      <c r="C103" s="30" t="s">
        <v>123</v>
      </c>
      <c r="D103" s="30"/>
      <c r="E103" s="31" t="s">
        <v>124</v>
      </c>
      <c r="F103" s="32" t="n">
        <f aca="false">F104+F106</f>
        <v>76</v>
      </c>
      <c r="G103" s="32" t="n">
        <f aca="false">G104+G106</f>
        <v>76</v>
      </c>
      <c r="H103" s="32" t="n">
        <f aca="false">H104+H106</f>
        <v>76</v>
      </c>
      <c r="I103" s="3" t="n">
        <v>3</v>
      </c>
      <c r="J103" s="38" t="n">
        <f aca="false">F108</f>
        <v>212.4</v>
      </c>
      <c r="K103" s="38" t="n">
        <f aca="false">G108</f>
        <v>212.4</v>
      </c>
      <c r="L103" s="38" t="n">
        <f aca="false">H108</f>
        <v>212.4</v>
      </c>
    </row>
    <row r="104" customFormat="false" ht="24" hidden="false" customHeight="false" outlineLevel="0" collapsed="false">
      <c r="A104" s="11" t="s">
        <v>15</v>
      </c>
      <c r="B104" s="11" t="s">
        <v>111</v>
      </c>
      <c r="C104" s="11" t="s">
        <v>125</v>
      </c>
      <c r="D104" s="31"/>
      <c r="E104" s="31" t="s">
        <v>126</v>
      </c>
      <c r="F104" s="32" t="n">
        <f aca="false">F105</f>
        <v>24.8</v>
      </c>
      <c r="G104" s="32" t="n">
        <f aca="false">G105</f>
        <v>24.8</v>
      </c>
      <c r="H104" s="32" t="n">
        <f aca="false">H105</f>
        <v>24.8</v>
      </c>
      <c r="I104" s="3" t="n">
        <v>4</v>
      </c>
      <c r="J104" s="38" t="n">
        <f aca="false">F119+F284+F312</f>
        <v>156.9</v>
      </c>
      <c r="K104" s="38" t="n">
        <f aca="false">G119+G284+G312</f>
        <v>156.9</v>
      </c>
      <c r="L104" s="38" t="n">
        <f aca="false">H119+H284+H312</f>
        <v>156.9</v>
      </c>
    </row>
    <row r="105" customFormat="false" ht="12.75" hidden="false" customHeight="false" outlineLevel="0" collapsed="false">
      <c r="A105" s="30" t="s">
        <v>15</v>
      </c>
      <c r="B105" s="30" t="s">
        <v>111</v>
      </c>
      <c r="C105" s="30" t="s">
        <v>125</v>
      </c>
      <c r="D105" s="30" t="s">
        <v>32</v>
      </c>
      <c r="E105" s="31" t="s">
        <v>33</v>
      </c>
      <c r="F105" s="32" t="n">
        <v>24.8</v>
      </c>
      <c r="G105" s="32" t="n">
        <v>24.8</v>
      </c>
      <c r="H105" s="32" t="n">
        <v>24.8</v>
      </c>
      <c r="I105" s="3" t="n">
        <v>5</v>
      </c>
      <c r="J105" s="38" t="n">
        <f aca="false">F122</f>
        <v>25</v>
      </c>
      <c r="K105" s="38" t="n">
        <f aca="false">G122</f>
        <v>25</v>
      </c>
      <c r="L105" s="38" t="n">
        <f aca="false">H122</f>
        <v>25</v>
      </c>
    </row>
    <row r="106" customFormat="false" ht="24" hidden="false" customHeight="false" outlineLevel="0" collapsed="false">
      <c r="A106" s="11" t="s">
        <v>15</v>
      </c>
      <c r="B106" s="11" t="s">
        <v>111</v>
      </c>
      <c r="C106" s="11" t="s">
        <v>127</v>
      </c>
      <c r="D106" s="31"/>
      <c r="E106" s="31" t="s">
        <v>128</v>
      </c>
      <c r="F106" s="32" t="n">
        <f aca="false">F107</f>
        <v>51.2</v>
      </c>
      <c r="G106" s="32" t="n">
        <f aca="false">G107</f>
        <v>51.2</v>
      </c>
      <c r="H106" s="32" t="n">
        <f aca="false">H107</f>
        <v>51.2</v>
      </c>
    </row>
    <row r="107" customFormat="false" ht="12.75" hidden="false" customHeight="false" outlineLevel="0" collapsed="false">
      <c r="A107" s="30" t="s">
        <v>15</v>
      </c>
      <c r="B107" s="30" t="s">
        <v>111</v>
      </c>
      <c r="C107" s="30" t="s">
        <v>127</v>
      </c>
      <c r="D107" s="30" t="s">
        <v>32</v>
      </c>
      <c r="E107" s="31" t="s">
        <v>33</v>
      </c>
      <c r="F107" s="32" t="n">
        <v>51.2</v>
      </c>
      <c r="G107" s="32" t="n">
        <v>51.2</v>
      </c>
      <c r="H107" s="32" t="n">
        <v>51.2</v>
      </c>
      <c r="J107" s="37" t="n">
        <f aca="false">SUM(J101:J106)</f>
        <v>524.3</v>
      </c>
      <c r="K107" s="37" t="n">
        <f aca="false">SUM(K101:K106)</f>
        <v>507.4</v>
      </c>
      <c r="L107" s="37" t="n">
        <f aca="false">SUM(L101:L106)</f>
        <v>507.4</v>
      </c>
    </row>
    <row r="108" customFormat="false" ht="24" hidden="false" customHeight="false" outlineLevel="0" collapsed="false">
      <c r="A108" s="30" t="s">
        <v>15</v>
      </c>
      <c r="B108" s="30" t="s">
        <v>111</v>
      </c>
      <c r="C108" s="30" t="s">
        <v>129</v>
      </c>
      <c r="D108" s="30"/>
      <c r="E108" s="31" t="s">
        <v>130</v>
      </c>
      <c r="F108" s="32" t="n">
        <f aca="false">F109+F113+F111+F115+F117</f>
        <v>212.4</v>
      </c>
      <c r="G108" s="32" t="n">
        <f aca="false">G109+G113+G111+G115+G117</f>
        <v>212.4</v>
      </c>
      <c r="H108" s="32" t="n">
        <f aca="false">H109+H113+H111+H115+H117</f>
        <v>212.4</v>
      </c>
    </row>
    <row r="109" customFormat="false" ht="24" hidden="false" customHeight="false" outlineLevel="0" collapsed="false">
      <c r="A109" s="11" t="s">
        <v>15</v>
      </c>
      <c r="B109" s="11" t="s">
        <v>111</v>
      </c>
      <c r="C109" s="11" t="s">
        <v>131</v>
      </c>
      <c r="D109" s="31"/>
      <c r="E109" s="31" t="s">
        <v>132</v>
      </c>
      <c r="F109" s="32" t="n">
        <f aca="false">F110</f>
        <v>8</v>
      </c>
      <c r="G109" s="32" t="n">
        <f aca="false">G110</f>
        <v>8</v>
      </c>
      <c r="H109" s="32" t="n">
        <f aca="false">H110</f>
        <v>8</v>
      </c>
    </row>
    <row r="110" customFormat="false" ht="12.75" hidden="false" customHeight="false" outlineLevel="0" collapsed="false">
      <c r="A110" s="30" t="s">
        <v>15</v>
      </c>
      <c r="B110" s="30" t="s">
        <v>111</v>
      </c>
      <c r="C110" s="30" t="s">
        <v>131</v>
      </c>
      <c r="D110" s="30" t="s">
        <v>32</v>
      </c>
      <c r="E110" s="31" t="s">
        <v>33</v>
      </c>
      <c r="F110" s="32" t="n">
        <v>8</v>
      </c>
      <c r="G110" s="32" t="n">
        <v>8</v>
      </c>
      <c r="H110" s="32" t="n">
        <v>8</v>
      </c>
    </row>
    <row r="111" customFormat="false" ht="36" hidden="false" customHeight="false" outlineLevel="0" collapsed="false">
      <c r="A111" s="11" t="s">
        <v>15</v>
      </c>
      <c r="B111" s="11" t="s">
        <v>111</v>
      </c>
      <c r="C111" s="11" t="s">
        <v>133</v>
      </c>
      <c r="D111" s="31"/>
      <c r="E111" s="31" t="s">
        <v>134</v>
      </c>
      <c r="F111" s="32" t="n">
        <f aca="false">F112</f>
        <v>10</v>
      </c>
      <c r="G111" s="32" t="n">
        <f aca="false">G112</f>
        <v>10</v>
      </c>
      <c r="H111" s="32" t="n">
        <f aca="false">H112</f>
        <v>10</v>
      </c>
    </row>
    <row r="112" customFormat="false" ht="12.75" hidden="false" customHeight="false" outlineLevel="0" collapsed="false">
      <c r="A112" s="30" t="s">
        <v>15</v>
      </c>
      <c r="B112" s="30" t="s">
        <v>111</v>
      </c>
      <c r="C112" s="30" t="s">
        <v>133</v>
      </c>
      <c r="D112" s="30" t="s">
        <v>32</v>
      </c>
      <c r="E112" s="31" t="s">
        <v>33</v>
      </c>
      <c r="F112" s="32" t="n">
        <v>10</v>
      </c>
      <c r="G112" s="32" t="n">
        <v>10</v>
      </c>
      <c r="H112" s="32" t="n">
        <v>10</v>
      </c>
    </row>
    <row r="113" customFormat="false" ht="24" hidden="false" customHeight="false" outlineLevel="0" collapsed="false">
      <c r="A113" s="11" t="s">
        <v>15</v>
      </c>
      <c r="B113" s="11" t="s">
        <v>111</v>
      </c>
      <c r="C113" s="11" t="s">
        <v>135</v>
      </c>
      <c r="D113" s="31"/>
      <c r="E113" s="31" t="s">
        <v>136</v>
      </c>
      <c r="F113" s="32" t="n">
        <f aca="false">F114</f>
        <v>15</v>
      </c>
      <c r="G113" s="32" t="n">
        <f aca="false">G114</f>
        <v>15</v>
      </c>
      <c r="H113" s="32" t="n">
        <f aca="false">H114</f>
        <v>15</v>
      </c>
    </row>
    <row r="114" customFormat="false" ht="12.75" hidden="false" customHeight="false" outlineLevel="0" collapsed="false">
      <c r="A114" s="30" t="s">
        <v>15</v>
      </c>
      <c r="B114" s="30" t="s">
        <v>111</v>
      </c>
      <c r="C114" s="30" t="s">
        <v>135</v>
      </c>
      <c r="D114" s="30" t="s">
        <v>32</v>
      </c>
      <c r="E114" s="31" t="s">
        <v>33</v>
      </c>
      <c r="F114" s="32" t="n">
        <v>15</v>
      </c>
      <c r="G114" s="32" t="n">
        <v>15</v>
      </c>
      <c r="H114" s="32" t="n">
        <v>15</v>
      </c>
    </row>
    <row r="115" customFormat="false" ht="60" hidden="false" customHeight="false" outlineLevel="0" collapsed="false">
      <c r="A115" s="11" t="s">
        <v>15</v>
      </c>
      <c r="B115" s="11" t="s">
        <v>111</v>
      </c>
      <c r="C115" s="11" t="s">
        <v>137</v>
      </c>
      <c r="D115" s="31"/>
      <c r="E115" s="31" t="s">
        <v>138</v>
      </c>
      <c r="F115" s="32" t="n">
        <f aca="false">F116</f>
        <v>171.4</v>
      </c>
      <c r="G115" s="32" t="n">
        <f aca="false">G116</f>
        <v>171.4</v>
      </c>
      <c r="H115" s="32" t="n">
        <f aca="false">H116</f>
        <v>171.4</v>
      </c>
    </row>
    <row r="116" customFormat="false" ht="12.75" hidden="false" customHeight="false" outlineLevel="0" collapsed="false">
      <c r="A116" s="30" t="s">
        <v>15</v>
      </c>
      <c r="B116" s="30" t="s">
        <v>111</v>
      </c>
      <c r="C116" s="30" t="s">
        <v>137</v>
      </c>
      <c r="D116" s="30" t="s">
        <v>32</v>
      </c>
      <c r="E116" s="31" t="s">
        <v>33</v>
      </c>
      <c r="F116" s="32" t="n">
        <v>171.4</v>
      </c>
      <c r="G116" s="32" t="n">
        <v>171.4</v>
      </c>
      <c r="H116" s="32" t="n">
        <v>171.4</v>
      </c>
    </row>
    <row r="117" customFormat="false" ht="36" hidden="false" customHeight="false" outlineLevel="0" collapsed="false">
      <c r="A117" s="11" t="s">
        <v>15</v>
      </c>
      <c r="B117" s="11" t="s">
        <v>111</v>
      </c>
      <c r="C117" s="11" t="s">
        <v>139</v>
      </c>
      <c r="D117" s="31"/>
      <c r="E117" s="31" t="s">
        <v>140</v>
      </c>
      <c r="F117" s="32" t="n">
        <f aca="false">F118</f>
        <v>8</v>
      </c>
      <c r="G117" s="32" t="n">
        <f aca="false">G118</f>
        <v>8</v>
      </c>
      <c r="H117" s="32" t="n">
        <f aca="false">H118</f>
        <v>8</v>
      </c>
    </row>
    <row r="118" customFormat="false" ht="12.75" hidden="false" customHeight="false" outlineLevel="0" collapsed="false">
      <c r="A118" s="30" t="s">
        <v>15</v>
      </c>
      <c r="B118" s="30" t="s">
        <v>111</v>
      </c>
      <c r="C118" s="30" t="s">
        <v>139</v>
      </c>
      <c r="D118" s="30" t="s">
        <v>32</v>
      </c>
      <c r="E118" s="31" t="s">
        <v>33</v>
      </c>
      <c r="F118" s="32" t="n">
        <v>8</v>
      </c>
      <c r="G118" s="32" t="n">
        <v>8</v>
      </c>
      <c r="H118" s="32" t="n">
        <v>8</v>
      </c>
    </row>
    <row r="119" customFormat="false" ht="24" hidden="false" customHeight="false" outlineLevel="0" collapsed="false">
      <c r="A119" s="30" t="s">
        <v>15</v>
      </c>
      <c r="B119" s="30" t="s">
        <v>111</v>
      </c>
      <c r="C119" s="30" t="s">
        <v>141</v>
      </c>
      <c r="D119" s="30"/>
      <c r="E119" s="31" t="s">
        <v>142</v>
      </c>
      <c r="F119" s="32" t="n">
        <f aca="false">F120</f>
        <v>29</v>
      </c>
      <c r="G119" s="32" t="n">
        <f aca="false">G120</f>
        <v>29</v>
      </c>
      <c r="H119" s="32" t="n">
        <f aca="false">H120</f>
        <v>29</v>
      </c>
    </row>
    <row r="120" customFormat="false" ht="24" hidden="false" customHeight="false" outlineLevel="0" collapsed="false">
      <c r="A120" s="11" t="s">
        <v>15</v>
      </c>
      <c r="B120" s="11" t="s">
        <v>111</v>
      </c>
      <c r="C120" s="11" t="s">
        <v>143</v>
      </c>
      <c r="D120" s="31"/>
      <c r="E120" s="31" t="s">
        <v>144</v>
      </c>
      <c r="F120" s="32" t="n">
        <f aca="false">F121</f>
        <v>29</v>
      </c>
      <c r="G120" s="32" t="n">
        <f aca="false">G121</f>
        <v>29</v>
      </c>
      <c r="H120" s="32" t="n">
        <f aca="false">H121</f>
        <v>29</v>
      </c>
    </row>
    <row r="121" customFormat="false" ht="12.75" hidden="false" customHeight="false" outlineLevel="0" collapsed="false">
      <c r="A121" s="30" t="s">
        <v>15</v>
      </c>
      <c r="B121" s="30" t="s">
        <v>111</v>
      </c>
      <c r="C121" s="30" t="s">
        <v>143</v>
      </c>
      <c r="D121" s="30" t="s">
        <v>32</v>
      </c>
      <c r="E121" s="31" t="s">
        <v>33</v>
      </c>
      <c r="F121" s="32" t="n">
        <v>29</v>
      </c>
      <c r="G121" s="32" t="n">
        <v>29</v>
      </c>
      <c r="H121" s="32" t="n">
        <v>29</v>
      </c>
    </row>
    <row r="122" customFormat="false" ht="24" hidden="false" customHeight="false" outlineLevel="0" collapsed="false">
      <c r="A122" s="30" t="s">
        <v>15</v>
      </c>
      <c r="B122" s="30" t="s">
        <v>111</v>
      </c>
      <c r="C122" s="30" t="s">
        <v>145</v>
      </c>
      <c r="D122" s="30"/>
      <c r="E122" s="31" t="s">
        <v>146</v>
      </c>
      <c r="F122" s="32" t="n">
        <f aca="false">F123</f>
        <v>25</v>
      </c>
      <c r="G122" s="32" t="n">
        <f aca="false">G123</f>
        <v>25</v>
      </c>
      <c r="H122" s="32" t="n">
        <f aca="false">H123</f>
        <v>25</v>
      </c>
    </row>
    <row r="123" customFormat="false" ht="36" hidden="false" customHeight="false" outlineLevel="0" collapsed="false">
      <c r="A123" s="30" t="s">
        <v>15</v>
      </c>
      <c r="B123" s="11" t="s">
        <v>111</v>
      </c>
      <c r="C123" s="11" t="s">
        <v>147</v>
      </c>
      <c r="D123" s="31"/>
      <c r="E123" s="31" t="s">
        <v>148</v>
      </c>
      <c r="F123" s="32" t="n">
        <f aca="false">F124</f>
        <v>25</v>
      </c>
      <c r="G123" s="32" t="n">
        <f aca="false">G124</f>
        <v>25</v>
      </c>
      <c r="H123" s="32" t="n">
        <f aca="false">H124</f>
        <v>25</v>
      </c>
    </row>
    <row r="124" s="21" customFormat="true" ht="12.75" hidden="false" customHeight="false" outlineLevel="0" collapsed="false">
      <c r="A124" s="30" t="s">
        <v>15</v>
      </c>
      <c r="B124" s="30" t="s">
        <v>111</v>
      </c>
      <c r="C124" s="30" t="s">
        <v>147</v>
      </c>
      <c r="D124" s="30" t="s">
        <v>32</v>
      </c>
      <c r="E124" s="31" t="s">
        <v>33</v>
      </c>
      <c r="F124" s="32" t="n">
        <v>25</v>
      </c>
      <c r="G124" s="32" t="n">
        <v>25</v>
      </c>
      <c r="H124" s="32" t="n">
        <v>25</v>
      </c>
      <c r="I124" s="20"/>
      <c r="J124" s="20"/>
      <c r="K124" s="20"/>
      <c r="L124" s="20"/>
      <c r="M124" s="20"/>
      <c r="N124" s="20"/>
      <c r="O124" s="20"/>
      <c r="P124" s="20"/>
      <c r="Q124" s="20"/>
      <c r="R124" s="20"/>
      <c r="S124" s="20"/>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row>
    <row r="125" s="21" customFormat="true" ht="12.75" hidden="false" customHeight="false" outlineLevel="0" collapsed="false">
      <c r="A125" s="25" t="s">
        <v>15</v>
      </c>
      <c r="B125" s="25" t="s">
        <v>149</v>
      </c>
      <c r="C125" s="25"/>
      <c r="D125" s="25"/>
      <c r="E125" s="18" t="s">
        <v>150</v>
      </c>
      <c r="F125" s="26" t="n">
        <f aca="false">F145+F131+F126</f>
        <v>15140</v>
      </c>
      <c r="G125" s="26" t="n">
        <f aca="false">G145+G131+G126</f>
        <v>13627.7</v>
      </c>
      <c r="H125" s="26" t="n">
        <f aca="false">H145+H131+H126</f>
        <v>13627.7</v>
      </c>
      <c r="I125" s="20"/>
      <c r="J125" s="20"/>
      <c r="K125" s="20"/>
      <c r="L125" s="20"/>
      <c r="M125" s="20"/>
      <c r="N125" s="20"/>
      <c r="O125" s="20"/>
      <c r="P125" s="20"/>
      <c r="Q125" s="20"/>
      <c r="R125" s="20"/>
      <c r="S125" s="20"/>
      <c r="T125" s="20"/>
      <c r="U125" s="20"/>
      <c r="V125" s="20"/>
      <c r="W125" s="20"/>
      <c r="X125" s="20"/>
      <c r="Y125" s="20"/>
      <c r="Z125" s="20"/>
      <c r="AA125" s="20"/>
      <c r="AB125" s="20"/>
      <c r="AC125" s="20"/>
      <c r="AD125" s="20"/>
      <c r="AE125" s="20"/>
      <c r="AF125" s="20"/>
      <c r="AG125" s="20"/>
      <c r="AH125" s="20"/>
      <c r="AI125" s="20"/>
      <c r="AJ125" s="20"/>
      <c r="AK125" s="20"/>
      <c r="AL125" s="20"/>
      <c r="AM125" s="20"/>
      <c r="AN125" s="20"/>
      <c r="AO125" s="20"/>
      <c r="AP125" s="20"/>
      <c r="AQ125" s="20"/>
      <c r="AR125" s="20"/>
      <c r="AS125" s="20"/>
      <c r="AT125" s="20"/>
      <c r="AU125" s="20"/>
      <c r="AV125" s="20"/>
      <c r="AW125" s="20"/>
      <c r="AX125" s="20"/>
      <c r="AY125" s="20"/>
      <c r="AZ125" s="20"/>
    </row>
    <row r="126" s="21" customFormat="true" ht="12.75" hidden="true" customHeight="false" outlineLevel="0" collapsed="false">
      <c r="A126" s="25" t="s">
        <v>15</v>
      </c>
      <c r="B126" s="25" t="s">
        <v>151</v>
      </c>
      <c r="C126" s="25"/>
      <c r="D126" s="25"/>
      <c r="E126" s="18" t="s">
        <v>152</v>
      </c>
      <c r="F126" s="26" t="n">
        <f aca="false">F127</f>
        <v>0</v>
      </c>
      <c r="G126" s="26" t="n">
        <f aca="false">G127</f>
        <v>0</v>
      </c>
      <c r="H126" s="26" t="n">
        <f aca="false">H127</f>
        <v>0</v>
      </c>
      <c r="I126" s="20"/>
      <c r="J126" s="20"/>
      <c r="K126" s="20"/>
      <c r="L126" s="20"/>
      <c r="M126" s="20"/>
      <c r="N126" s="20"/>
      <c r="O126" s="20"/>
      <c r="P126" s="20"/>
      <c r="Q126" s="20"/>
      <c r="R126" s="20"/>
      <c r="S126" s="20"/>
      <c r="T126" s="20"/>
      <c r="U126" s="20"/>
      <c r="V126" s="20"/>
      <c r="W126" s="20"/>
      <c r="X126" s="20"/>
      <c r="Y126" s="20"/>
      <c r="Z126" s="20"/>
      <c r="AA126" s="20"/>
      <c r="AB126" s="20"/>
      <c r="AC126" s="20"/>
      <c r="AD126" s="20"/>
      <c r="AE126" s="20"/>
      <c r="AF126" s="20"/>
      <c r="AG126" s="20"/>
      <c r="AH126" s="20"/>
      <c r="AI126" s="20"/>
      <c r="AJ126" s="20"/>
      <c r="AK126" s="20"/>
      <c r="AL126" s="20"/>
      <c r="AM126" s="20"/>
      <c r="AN126" s="20"/>
      <c r="AO126" s="20"/>
      <c r="AP126" s="20"/>
      <c r="AQ126" s="20"/>
      <c r="AR126" s="20"/>
      <c r="AS126" s="20"/>
      <c r="AT126" s="20"/>
      <c r="AU126" s="20"/>
      <c r="AV126" s="20"/>
      <c r="AW126" s="20"/>
      <c r="AX126" s="20"/>
      <c r="AY126" s="20"/>
      <c r="AZ126" s="20"/>
    </row>
    <row r="127" s="21" customFormat="true" ht="36" hidden="true" customHeight="false" outlineLevel="0" collapsed="false">
      <c r="A127" s="11" t="s">
        <v>15</v>
      </c>
      <c r="B127" s="11" t="s">
        <v>151</v>
      </c>
      <c r="C127" s="11" t="s">
        <v>153</v>
      </c>
      <c r="D127" s="31"/>
      <c r="E127" s="31" t="s">
        <v>154</v>
      </c>
      <c r="F127" s="32" t="n">
        <f aca="false">F128</f>
        <v>0</v>
      </c>
      <c r="G127" s="32" t="n">
        <f aca="false">G128</f>
        <v>0</v>
      </c>
      <c r="H127" s="32" t="n">
        <f aca="false">H128</f>
        <v>0</v>
      </c>
      <c r="I127" s="20"/>
      <c r="J127" s="20"/>
      <c r="K127" s="20"/>
      <c r="L127" s="20"/>
      <c r="M127" s="20"/>
      <c r="N127" s="20"/>
      <c r="O127" s="20"/>
      <c r="P127" s="20"/>
      <c r="Q127" s="20"/>
      <c r="R127" s="20"/>
      <c r="S127" s="20"/>
      <c r="T127" s="20"/>
      <c r="U127" s="20"/>
      <c r="V127" s="20"/>
      <c r="W127" s="20"/>
      <c r="X127" s="20"/>
      <c r="Y127" s="20"/>
      <c r="Z127" s="20"/>
      <c r="AA127" s="20"/>
      <c r="AB127" s="20"/>
      <c r="AC127" s="20"/>
      <c r="AD127" s="20"/>
      <c r="AE127" s="20"/>
      <c r="AF127" s="20"/>
      <c r="AG127" s="20"/>
      <c r="AH127" s="20"/>
      <c r="AI127" s="20"/>
      <c r="AJ127" s="20"/>
      <c r="AK127" s="20"/>
      <c r="AL127" s="20"/>
      <c r="AM127" s="20"/>
      <c r="AN127" s="20"/>
      <c r="AO127" s="20"/>
      <c r="AP127" s="20"/>
      <c r="AQ127" s="20"/>
      <c r="AR127" s="20"/>
      <c r="AS127" s="20"/>
      <c r="AT127" s="20"/>
      <c r="AU127" s="20"/>
      <c r="AV127" s="20"/>
      <c r="AW127" s="20"/>
      <c r="AX127" s="20"/>
      <c r="AY127" s="20"/>
      <c r="AZ127" s="20"/>
    </row>
    <row r="128" s="21" customFormat="true" ht="24" hidden="true" customHeight="false" outlineLevel="0" collapsed="false">
      <c r="A128" s="30" t="s">
        <v>15</v>
      </c>
      <c r="B128" s="30" t="s">
        <v>151</v>
      </c>
      <c r="C128" s="30" t="s">
        <v>155</v>
      </c>
      <c r="D128" s="30"/>
      <c r="E128" s="31" t="s">
        <v>156</v>
      </c>
      <c r="F128" s="32" t="n">
        <f aca="false">F129</f>
        <v>0</v>
      </c>
      <c r="G128" s="32" t="n">
        <f aca="false">G129</f>
        <v>0</v>
      </c>
      <c r="H128" s="32" t="n">
        <f aca="false">H129</f>
        <v>0</v>
      </c>
      <c r="I128" s="20"/>
      <c r="J128" s="20"/>
      <c r="K128" s="20"/>
      <c r="L128" s="20"/>
      <c r="M128" s="20"/>
      <c r="N128" s="20"/>
      <c r="O128" s="20"/>
      <c r="P128" s="20"/>
      <c r="Q128" s="20"/>
      <c r="R128" s="20"/>
      <c r="S128" s="20"/>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row>
    <row r="129" s="21" customFormat="true" ht="72" hidden="true" customHeight="false" outlineLevel="0" collapsed="false">
      <c r="A129" s="30" t="s">
        <v>15</v>
      </c>
      <c r="B129" s="30" t="s">
        <v>151</v>
      </c>
      <c r="C129" s="30" t="s">
        <v>157</v>
      </c>
      <c r="D129" s="30"/>
      <c r="E129" s="31" t="s">
        <v>158</v>
      </c>
      <c r="F129" s="32" t="n">
        <f aca="false">F130</f>
        <v>0</v>
      </c>
      <c r="G129" s="32" t="n">
        <f aca="false">G130</f>
        <v>0</v>
      </c>
      <c r="H129" s="32" t="n">
        <f aca="false">H130</f>
        <v>0</v>
      </c>
      <c r="I129" s="20"/>
      <c r="J129" s="20"/>
      <c r="K129" s="20"/>
      <c r="L129" s="20"/>
      <c r="M129" s="20"/>
      <c r="N129" s="20"/>
      <c r="O129" s="20"/>
      <c r="P129" s="20"/>
      <c r="Q129" s="20"/>
      <c r="R129" s="20"/>
      <c r="S129" s="20"/>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row>
    <row r="130" s="21" customFormat="true" ht="12.75" hidden="true" customHeight="false" outlineLevel="0" collapsed="false">
      <c r="A130" s="30" t="s">
        <v>15</v>
      </c>
      <c r="B130" s="30" t="s">
        <v>151</v>
      </c>
      <c r="C130" s="30" t="s">
        <v>157</v>
      </c>
      <c r="D130" s="30" t="s">
        <v>32</v>
      </c>
      <c r="E130" s="31" t="s">
        <v>33</v>
      </c>
      <c r="F130" s="32"/>
      <c r="G130" s="32"/>
      <c r="H130" s="32"/>
      <c r="I130" s="20"/>
      <c r="J130" s="20"/>
      <c r="K130" s="20"/>
      <c r="L130" s="20"/>
      <c r="M130" s="20"/>
      <c r="N130" s="20"/>
      <c r="O130" s="20"/>
      <c r="P130" s="20"/>
      <c r="Q130" s="20"/>
      <c r="R130" s="20"/>
      <c r="S130" s="20"/>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row>
    <row r="131" customFormat="false" ht="12.75" hidden="false" customHeight="false" outlineLevel="0" collapsed="false">
      <c r="A131" s="25" t="s">
        <v>15</v>
      </c>
      <c r="B131" s="25" t="s">
        <v>159</v>
      </c>
      <c r="C131" s="25"/>
      <c r="D131" s="25"/>
      <c r="E131" s="18" t="s">
        <v>160</v>
      </c>
      <c r="F131" s="26" t="n">
        <f aca="false">F132</f>
        <v>15080</v>
      </c>
      <c r="G131" s="26" t="n">
        <f aca="false">G132</f>
        <v>13567.7</v>
      </c>
      <c r="H131" s="26" t="n">
        <f aca="false">H132</f>
        <v>13567.7</v>
      </c>
    </row>
    <row r="132" customFormat="false" ht="36" hidden="false" customHeight="false" outlineLevel="0" collapsed="false">
      <c r="A132" s="30" t="s">
        <v>15</v>
      </c>
      <c r="B132" s="30" t="s">
        <v>159</v>
      </c>
      <c r="C132" s="30" t="s">
        <v>161</v>
      </c>
      <c r="D132" s="30"/>
      <c r="E132" s="31" t="s">
        <v>162</v>
      </c>
      <c r="F132" s="32" t="n">
        <f aca="false">F133+F140</f>
        <v>15080</v>
      </c>
      <c r="G132" s="32" t="n">
        <f aca="false">G133+G140</f>
        <v>13567.7</v>
      </c>
      <c r="H132" s="32" t="n">
        <f aca="false">H133+H140</f>
        <v>13567.7</v>
      </c>
    </row>
    <row r="133" customFormat="false" ht="24" hidden="false" customHeight="false" outlineLevel="0" collapsed="false">
      <c r="A133" s="30" t="s">
        <v>15</v>
      </c>
      <c r="B133" s="30" t="s">
        <v>159</v>
      </c>
      <c r="C133" s="30" t="s">
        <v>163</v>
      </c>
      <c r="D133" s="30"/>
      <c r="E133" s="31" t="s">
        <v>164</v>
      </c>
      <c r="F133" s="32" t="n">
        <f aca="false">F134+F138+F136</f>
        <v>14517.9</v>
      </c>
      <c r="G133" s="32" t="n">
        <f aca="false">G134+G138+G136</f>
        <v>13067.7</v>
      </c>
      <c r="H133" s="32" t="n">
        <f aca="false">H134+H138+H136</f>
        <v>13067.7</v>
      </c>
    </row>
    <row r="134" customFormat="false" ht="24" hidden="false" customHeight="false" outlineLevel="0" collapsed="false">
      <c r="A134" s="11" t="s">
        <v>15</v>
      </c>
      <c r="B134" s="11" t="s">
        <v>159</v>
      </c>
      <c r="C134" s="11" t="s">
        <v>165</v>
      </c>
      <c r="D134" s="31"/>
      <c r="E134" s="31" t="s">
        <v>166</v>
      </c>
      <c r="F134" s="32" t="n">
        <f aca="false">F135</f>
        <v>3950.2</v>
      </c>
      <c r="G134" s="32" t="n">
        <f aca="false">G135</f>
        <v>2500</v>
      </c>
      <c r="H134" s="32" t="n">
        <f aca="false">H135</f>
        <v>2500</v>
      </c>
    </row>
    <row r="135" customFormat="false" ht="12.75" hidden="false" customHeight="false" outlineLevel="0" collapsed="false">
      <c r="A135" s="30" t="s">
        <v>15</v>
      </c>
      <c r="B135" s="30" t="s">
        <v>159</v>
      </c>
      <c r="C135" s="30" t="s">
        <v>165</v>
      </c>
      <c r="D135" s="30" t="s">
        <v>32</v>
      </c>
      <c r="E135" s="31" t="s">
        <v>33</v>
      </c>
      <c r="F135" s="32" t="n">
        <v>3950.2</v>
      </c>
      <c r="G135" s="32" t="n">
        <v>2500</v>
      </c>
      <c r="H135" s="32" t="n">
        <v>2500</v>
      </c>
    </row>
    <row r="136" customFormat="false" ht="24" hidden="false" customHeight="false" outlineLevel="0" collapsed="false">
      <c r="A136" s="11" t="s">
        <v>15</v>
      </c>
      <c r="B136" s="11" t="s">
        <v>159</v>
      </c>
      <c r="C136" s="11" t="s">
        <v>167</v>
      </c>
      <c r="D136" s="31"/>
      <c r="E136" s="31" t="s">
        <v>168</v>
      </c>
      <c r="F136" s="32" t="n">
        <f aca="false">F137</f>
        <v>200</v>
      </c>
      <c r="G136" s="32" t="n">
        <f aca="false">G137</f>
        <v>200</v>
      </c>
      <c r="H136" s="32" t="n">
        <f aca="false">H137</f>
        <v>200</v>
      </c>
    </row>
    <row r="137" customFormat="false" ht="12.75" hidden="false" customHeight="false" outlineLevel="0" collapsed="false">
      <c r="A137" s="30" t="s">
        <v>15</v>
      </c>
      <c r="B137" s="30" t="s">
        <v>159</v>
      </c>
      <c r="C137" s="30" t="s">
        <v>167</v>
      </c>
      <c r="D137" s="30" t="s">
        <v>32</v>
      </c>
      <c r="E137" s="31" t="s">
        <v>33</v>
      </c>
      <c r="F137" s="32" t="n">
        <v>200</v>
      </c>
      <c r="G137" s="32" t="n">
        <v>200</v>
      </c>
      <c r="H137" s="32" t="n">
        <v>200</v>
      </c>
    </row>
    <row r="138" customFormat="false" ht="12.75" hidden="false" customHeight="false" outlineLevel="0" collapsed="false">
      <c r="A138" s="11" t="s">
        <v>15</v>
      </c>
      <c r="B138" s="11" t="s">
        <v>159</v>
      </c>
      <c r="C138" s="11" t="s">
        <v>169</v>
      </c>
      <c r="D138" s="31"/>
      <c r="E138" s="31" t="s">
        <v>170</v>
      </c>
      <c r="F138" s="32" t="n">
        <f aca="false">F139</f>
        <v>10367.7</v>
      </c>
      <c r="G138" s="32" t="n">
        <f aca="false">G139</f>
        <v>10367.7</v>
      </c>
      <c r="H138" s="32" t="n">
        <f aca="false">H139</f>
        <v>10367.7</v>
      </c>
    </row>
    <row r="139" customFormat="false" ht="48" hidden="false" customHeight="false" outlineLevel="0" collapsed="false">
      <c r="A139" s="30" t="s">
        <v>15</v>
      </c>
      <c r="B139" s="30" t="s">
        <v>159</v>
      </c>
      <c r="C139" s="30" t="s">
        <v>169</v>
      </c>
      <c r="D139" s="30" t="s">
        <v>171</v>
      </c>
      <c r="E139" s="31" t="s">
        <v>172</v>
      </c>
      <c r="F139" s="32" t="n">
        <v>10367.7</v>
      </c>
      <c r="G139" s="32" t="n">
        <v>10367.7</v>
      </c>
      <c r="H139" s="32" t="n">
        <v>10367.7</v>
      </c>
    </row>
    <row r="140" customFormat="false" ht="36" hidden="false" customHeight="false" outlineLevel="0" collapsed="false">
      <c r="A140" s="30" t="s">
        <v>15</v>
      </c>
      <c r="B140" s="30" t="s">
        <v>159</v>
      </c>
      <c r="C140" s="30" t="s">
        <v>173</v>
      </c>
      <c r="D140" s="30"/>
      <c r="E140" s="31" t="s">
        <v>174</v>
      </c>
      <c r="F140" s="32" t="n">
        <f aca="false">F141+F143</f>
        <v>562.1</v>
      </c>
      <c r="G140" s="32" t="n">
        <f aca="false">G141+G143</f>
        <v>500</v>
      </c>
      <c r="H140" s="32" t="n">
        <f aca="false">H141+H143</f>
        <v>500</v>
      </c>
    </row>
    <row r="141" customFormat="false" ht="24" hidden="false" customHeight="false" outlineLevel="0" collapsed="false">
      <c r="A141" s="11" t="s">
        <v>15</v>
      </c>
      <c r="B141" s="11" t="s">
        <v>159</v>
      </c>
      <c r="C141" s="11" t="s">
        <v>175</v>
      </c>
      <c r="D141" s="31"/>
      <c r="E141" s="31" t="s">
        <v>176</v>
      </c>
      <c r="F141" s="32" t="n">
        <f aca="false">F142</f>
        <v>562.1</v>
      </c>
      <c r="G141" s="32" t="n">
        <f aca="false">G142</f>
        <v>500</v>
      </c>
      <c r="H141" s="32" t="n">
        <f aca="false">H142</f>
        <v>500</v>
      </c>
    </row>
    <row r="142" customFormat="false" ht="12.75" hidden="false" customHeight="false" outlineLevel="0" collapsed="false">
      <c r="A142" s="30" t="s">
        <v>15</v>
      </c>
      <c r="B142" s="30" t="s">
        <v>159</v>
      </c>
      <c r="C142" s="30" t="s">
        <v>175</v>
      </c>
      <c r="D142" s="30" t="s">
        <v>32</v>
      </c>
      <c r="E142" s="31" t="s">
        <v>33</v>
      </c>
      <c r="F142" s="32" t="n">
        <v>562.1</v>
      </c>
      <c r="G142" s="32" t="n">
        <v>500</v>
      </c>
      <c r="H142" s="32" t="n">
        <v>500</v>
      </c>
    </row>
    <row r="143" customFormat="false" ht="24" hidden="true" customHeight="false" outlineLevel="0" collapsed="false">
      <c r="A143" s="11" t="s">
        <v>15</v>
      </c>
      <c r="B143" s="11" t="s">
        <v>159</v>
      </c>
      <c r="C143" s="11" t="s">
        <v>177</v>
      </c>
      <c r="D143" s="31"/>
      <c r="E143" s="31" t="s">
        <v>178</v>
      </c>
      <c r="F143" s="32" t="n">
        <f aca="false">F144</f>
        <v>0</v>
      </c>
      <c r="G143" s="32" t="n">
        <f aca="false">G144</f>
        <v>0</v>
      </c>
      <c r="H143" s="32" t="n">
        <f aca="false">H144</f>
        <v>0</v>
      </c>
    </row>
    <row r="144" s="21" customFormat="true" ht="24" hidden="true" customHeight="false" outlineLevel="0" collapsed="false">
      <c r="A144" s="30" t="s">
        <v>15</v>
      </c>
      <c r="B144" s="30" t="s">
        <v>159</v>
      </c>
      <c r="C144" s="30" t="s">
        <v>177</v>
      </c>
      <c r="D144" s="30" t="s">
        <v>179</v>
      </c>
      <c r="E144" s="31" t="s">
        <v>180</v>
      </c>
      <c r="F144" s="32"/>
      <c r="G144" s="32"/>
      <c r="H144" s="32"/>
      <c r="I144" s="20"/>
      <c r="J144" s="20"/>
      <c r="K144" s="20"/>
      <c r="L144" s="20"/>
      <c r="M144" s="20"/>
      <c r="N144" s="20"/>
      <c r="O144" s="20"/>
      <c r="P144" s="20"/>
      <c r="Q144" s="20"/>
      <c r="R144" s="20"/>
      <c r="S144" s="20"/>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row>
    <row r="145" customFormat="false" ht="12.75" hidden="false" customHeight="false" outlineLevel="0" collapsed="false">
      <c r="A145" s="25" t="s">
        <v>15</v>
      </c>
      <c r="B145" s="25" t="s">
        <v>181</v>
      </c>
      <c r="C145" s="25"/>
      <c r="D145" s="25"/>
      <c r="E145" s="18" t="s">
        <v>182</v>
      </c>
      <c r="F145" s="26" t="n">
        <f aca="false">F146</f>
        <v>60</v>
      </c>
      <c r="G145" s="26" t="n">
        <f aca="false">G146</f>
        <v>60</v>
      </c>
      <c r="H145" s="26" t="n">
        <f aca="false">H146</f>
        <v>60</v>
      </c>
    </row>
    <row r="146" customFormat="false" ht="48" hidden="false" customHeight="false" outlineLevel="0" collapsed="false">
      <c r="A146" s="30" t="s">
        <v>15</v>
      </c>
      <c r="B146" s="30" t="s">
        <v>181</v>
      </c>
      <c r="C146" s="30" t="s">
        <v>183</v>
      </c>
      <c r="D146" s="30"/>
      <c r="E146" s="31" t="s">
        <v>184</v>
      </c>
      <c r="F146" s="32" t="n">
        <f aca="false">F147</f>
        <v>60</v>
      </c>
      <c r="G146" s="32" t="n">
        <f aca="false">G147</f>
        <v>60</v>
      </c>
      <c r="H146" s="32" t="n">
        <f aca="false">H147</f>
        <v>60</v>
      </c>
    </row>
    <row r="147" customFormat="false" ht="24" hidden="false" customHeight="false" outlineLevel="0" collapsed="false">
      <c r="A147" s="30" t="s">
        <v>15</v>
      </c>
      <c r="B147" s="30" t="s">
        <v>181</v>
      </c>
      <c r="C147" s="30" t="s">
        <v>185</v>
      </c>
      <c r="D147" s="30"/>
      <c r="E147" s="31" t="s">
        <v>186</v>
      </c>
      <c r="F147" s="32" t="n">
        <f aca="false">F148</f>
        <v>60</v>
      </c>
      <c r="G147" s="32" t="n">
        <f aca="false">G148</f>
        <v>60</v>
      </c>
      <c r="H147" s="32" t="n">
        <f aca="false">H148</f>
        <v>60</v>
      </c>
    </row>
    <row r="148" customFormat="false" ht="24" hidden="false" customHeight="false" outlineLevel="0" collapsed="false">
      <c r="A148" s="11" t="s">
        <v>15</v>
      </c>
      <c r="B148" s="11" t="s">
        <v>181</v>
      </c>
      <c r="C148" s="11" t="s">
        <v>187</v>
      </c>
      <c r="D148" s="31"/>
      <c r="E148" s="31" t="s">
        <v>188</v>
      </c>
      <c r="F148" s="32" t="n">
        <f aca="false">F149</f>
        <v>60</v>
      </c>
      <c r="G148" s="32" t="n">
        <f aca="false">G149</f>
        <v>60</v>
      </c>
      <c r="H148" s="32" t="n">
        <f aca="false">H149</f>
        <v>60</v>
      </c>
    </row>
    <row r="149" s="21" customFormat="true" ht="12.75" hidden="false" customHeight="false" outlineLevel="0" collapsed="false">
      <c r="A149" s="30" t="s">
        <v>15</v>
      </c>
      <c r="B149" s="30" t="s">
        <v>181</v>
      </c>
      <c r="C149" s="30" t="s">
        <v>187</v>
      </c>
      <c r="D149" s="30" t="s">
        <v>32</v>
      </c>
      <c r="E149" s="31" t="s">
        <v>33</v>
      </c>
      <c r="F149" s="32" t="n">
        <v>60</v>
      </c>
      <c r="G149" s="32" t="n">
        <v>60</v>
      </c>
      <c r="H149" s="32" t="n">
        <v>60</v>
      </c>
      <c r="I149" s="20"/>
      <c r="J149" s="20"/>
      <c r="K149" s="20"/>
      <c r="L149" s="20"/>
      <c r="M149" s="20"/>
      <c r="N149" s="20"/>
      <c r="O149" s="20"/>
      <c r="P149" s="20"/>
      <c r="Q149" s="20"/>
      <c r="R149" s="20"/>
      <c r="S149" s="20"/>
      <c r="T149" s="20"/>
      <c r="U149" s="20"/>
      <c r="V149" s="20"/>
      <c r="W149" s="20"/>
      <c r="X149" s="20"/>
      <c r="Y149" s="20"/>
      <c r="Z149" s="20"/>
      <c r="AA149" s="20"/>
      <c r="AB149" s="20"/>
      <c r="AC149" s="20"/>
      <c r="AD149" s="20"/>
      <c r="AE149" s="20"/>
      <c r="AF149" s="20"/>
      <c r="AG149" s="20"/>
      <c r="AH149" s="20"/>
      <c r="AI149" s="20"/>
      <c r="AJ149" s="20"/>
      <c r="AK149" s="20"/>
      <c r="AL149" s="20"/>
      <c r="AM149" s="20"/>
      <c r="AN149" s="20"/>
      <c r="AO149" s="20"/>
      <c r="AP149" s="20"/>
      <c r="AQ149" s="20"/>
      <c r="AR149" s="20"/>
      <c r="AS149" s="20"/>
      <c r="AT149" s="20"/>
      <c r="AU149" s="20"/>
      <c r="AV149" s="20"/>
      <c r="AW149" s="20"/>
      <c r="AX149" s="20"/>
      <c r="AY149" s="20"/>
      <c r="AZ149" s="20"/>
    </row>
    <row r="150" s="21" customFormat="true" ht="12.75" hidden="false" customHeight="false" outlineLevel="0" collapsed="false">
      <c r="A150" s="25" t="s">
        <v>15</v>
      </c>
      <c r="B150" s="25" t="s">
        <v>189</v>
      </c>
      <c r="C150" s="25"/>
      <c r="D150" s="25"/>
      <c r="E150" s="40" t="s">
        <v>190</v>
      </c>
      <c r="F150" s="26" t="n">
        <f aca="false">F151+F171+F186</f>
        <v>12183.7</v>
      </c>
      <c r="G150" s="26" t="n">
        <f aca="false">G151+G171+G186</f>
        <v>7383.7</v>
      </c>
      <c r="H150" s="26" t="n">
        <f aca="false">H151+H171+H186</f>
        <v>7383.7</v>
      </c>
      <c r="I150" s="20"/>
      <c r="J150" s="20"/>
      <c r="K150" s="20"/>
      <c r="L150" s="20"/>
      <c r="M150" s="20"/>
      <c r="N150" s="20"/>
      <c r="O150" s="20"/>
      <c r="P150" s="20"/>
      <c r="Q150" s="20"/>
      <c r="R150" s="20"/>
      <c r="S150" s="20"/>
      <c r="T150" s="20"/>
      <c r="U150" s="20"/>
      <c r="V150" s="20"/>
      <c r="W150" s="20"/>
      <c r="X150" s="20"/>
      <c r="Y150" s="20"/>
      <c r="Z150" s="20"/>
      <c r="AA150" s="20"/>
      <c r="AB150" s="20"/>
      <c r="AC150" s="20"/>
      <c r="AD150" s="20"/>
      <c r="AE150" s="20"/>
      <c r="AF150" s="20"/>
      <c r="AG150" s="20"/>
      <c r="AH150" s="20"/>
      <c r="AI150" s="20"/>
      <c r="AJ150" s="20"/>
      <c r="AK150" s="20"/>
      <c r="AL150" s="20"/>
      <c r="AM150" s="20"/>
      <c r="AN150" s="20"/>
      <c r="AO150" s="20"/>
      <c r="AP150" s="20"/>
      <c r="AQ150" s="20"/>
      <c r="AR150" s="20"/>
      <c r="AS150" s="20"/>
      <c r="AT150" s="20"/>
      <c r="AU150" s="20"/>
      <c r="AV150" s="20"/>
      <c r="AW150" s="20"/>
      <c r="AX150" s="20"/>
      <c r="AY150" s="20"/>
      <c r="AZ150" s="20"/>
    </row>
    <row r="151" customFormat="false" ht="12.75" hidden="false" customHeight="false" outlineLevel="0" collapsed="false">
      <c r="A151" s="25" t="s">
        <v>15</v>
      </c>
      <c r="B151" s="25" t="s">
        <v>191</v>
      </c>
      <c r="C151" s="25"/>
      <c r="D151" s="25"/>
      <c r="E151" s="18" t="s">
        <v>192</v>
      </c>
      <c r="F151" s="26" t="n">
        <f aca="false">F152+F160</f>
        <v>6800</v>
      </c>
      <c r="G151" s="26" t="n">
        <f aca="false">G152+G160</f>
        <v>2000</v>
      </c>
      <c r="H151" s="26" t="n">
        <f aca="false">H152+H160</f>
        <v>2000</v>
      </c>
    </row>
    <row r="152" customFormat="false" ht="36" hidden="true" customHeight="false" outlineLevel="0" collapsed="false">
      <c r="A152" s="30" t="s">
        <v>15</v>
      </c>
      <c r="B152" s="30" t="s">
        <v>191</v>
      </c>
      <c r="C152" s="30" t="s">
        <v>153</v>
      </c>
      <c r="D152" s="30"/>
      <c r="E152" s="31" t="s">
        <v>154</v>
      </c>
      <c r="F152" s="32" t="n">
        <f aca="false">F153</f>
        <v>0</v>
      </c>
      <c r="G152" s="32" t="n">
        <f aca="false">G153</f>
        <v>0</v>
      </c>
      <c r="H152" s="32" t="n">
        <f aca="false">H153</f>
        <v>0</v>
      </c>
    </row>
    <row r="153" customFormat="false" ht="36" hidden="true" customHeight="false" outlineLevel="0" collapsed="false">
      <c r="A153" s="30" t="s">
        <v>15</v>
      </c>
      <c r="B153" s="30" t="s">
        <v>191</v>
      </c>
      <c r="C153" s="30" t="s">
        <v>193</v>
      </c>
      <c r="D153" s="30"/>
      <c r="E153" s="31" t="s">
        <v>194</v>
      </c>
      <c r="F153" s="32" t="n">
        <f aca="false">F154+F156+F158</f>
        <v>0</v>
      </c>
      <c r="G153" s="32" t="n">
        <f aca="false">G154+G156+G158</f>
        <v>0</v>
      </c>
      <c r="H153" s="32" t="n">
        <f aca="false">H154+H156+H158</f>
        <v>0</v>
      </c>
    </row>
    <row r="154" customFormat="false" ht="24" hidden="true" customHeight="false" outlineLevel="0" collapsed="false">
      <c r="A154" s="30" t="s">
        <v>15</v>
      </c>
      <c r="B154" s="30" t="s">
        <v>191</v>
      </c>
      <c r="C154" s="30" t="s">
        <v>195</v>
      </c>
      <c r="D154" s="30"/>
      <c r="E154" s="31" t="s">
        <v>196</v>
      </c>
      <c r="F154" s="32" t="n">
        <f aca="false">F155</f>
        <v>0</v>
      </c>
      <c r="G154" s="32" t="n">
        <f aca="false">G155</f>
        <v>0</v>
      </c>
      <c r="H154" s="32" t="n">
        <f aca="false">H155</f>
        <v>0</v>
      </c>
    </row>
    <row r="155" customFormat="false" ht="24" hidden="true" customHeight="false" outlineLevel="0" collapsed="false">
      <c r="A155" s="30" t="s">
        <v>15</v>
      </c>
      <c r="B155" s="30" t="s">
        <v>191</v>
      </c>
      <c r="C155" s="30" t="s">
        <v>195</v>
      </c>
      <c r="D155" s="30" t="s">
        <v>179</v>
      </c>
      <c r="E155" s="31" t="s">
        <v>180</v>
      </c>
      <c r="F155" s="32"/>
      <c r="G155" s="32"/>
      <c r="H155" s="32"/>
    </row>
    <row r="156" customFormat="false" ht="24" hidden="true" customHeight="false" outlineLevel="0" collapsed="false">
      <c r="A156" s="30" t="s">
        <v>15</v>
      </c>
      <c r="B156" s="30" t="s">
        <v>191</v>
      </c>
      <c r="C156" s="30" t="s">
        <v>197</v>
      </c>
      <c r="D156" s="30"/>
      <c r="E156" s="31" t="s">
        <v>198</v>
      </c>
      <c r="F156" s="32" t="n">
        <f aca="false">F157</f>
        <v>0</v>
      </c>
      <c r="G156" s="32" t="n">
        <f aca="false">G157</f>
        <v>0</v>
      </c>
      <c r="H156" s="32" t="n">
        <f aca="false">H157</f>
        <v>0</v>
      </c>
    </row>
    <row r="157" customFormat="false" ht="24" hidden="true" customHeight="false" outlineLevel="0" collapsed="false">
      <c r="A157" s="30" t="s">
        <v>15</v>
      </c>
      <c r="B157" s="30" t="s">
        <v>191</v>
      </c>
      <c r="C157" s="30" t="s">
        <v>197</v>
      </c>
      <c r="D157" s="30" t="s">
        <v>179</v>
      </c>
      <c r="E157" s="31" t="s">
        <v>180</v>
      </c>
      <c r="F157" s="32"/>
      <c r="G157" s="32"/>
      <c r="H157" s="32"/>
    </row>
    <row r="158" customFormat="false" ht="24" hidden="true" customHeight="false" outlineLevel="0" collapsed="false">
      <c r="A158" s="30" t="s">
        <v>15</v>
      </c>
      <c r="B158" s="30" t="s">
        <v>191</v>
      </c>
      <c r="C158" s="30" t="s">
        <v>199</v>
      </c>
      <c r="D158" s="30"/>
      <c r="E158" s="31" t="s">
        <v>200</v>
      </c>
      <c r="F158" s="32" t="n">
        <f aca="false">F159</f>
        <v>0</v>
      </c>
      <c r="G158" s="32" t="n">
        <f aca="false">G159</f>
        <v>0</v>
      </c>
      <c r="H158" s="32" t="n">
        <f aca="false">H159</f>
        <v>0</v>
      </c>
    </row>
    <row r="159" customFormat="false" ht="24" hidden="true" customHeight="false" outlineLevel="0" collapsed="false">
      <c r="A159" s="30" t="s">
        <v>15</v>
      </c>
      <c r="B159" s="30" t="s">
        <v>191</v>
      </c>
      <c r="C159" s="30" t="s">
        <v>199</v>
      </c>
      <c r="D159" s="30" t="s">
        <v>179</v>
      </c>
      <c r="E159" s="31" t="s">
        <v>180</v>
      </c>
      <c r="F159" s="32"/>
      <c r="G159" s="32"/>
      <c r="H159" s="32"/>
    </row>
    <row r="160" customFormat="false" ht="36" hidden="false" customHeight="false" outlineLevel="0" collapsed="false">
      <c r="A160" s="30" t="s">
        <v>15</v>
      </c>
      <c r="B160" s="30" t="s">
        <v>191</v>
      </c>
      <c r="C160" s="30" t="s">
        <v>201</v>
      </c>
      <c r="D160" s="30"/>
      <c r="E160" s="31" t="s">
        <v>202</v>
      </c>
      <c r="F160" s="32" t="n">
        <f aca="false">F161+F164</f>
        <v>6800</v>
      </c>
      <c r="G160" s="32" t="n">
        <f aca="false">G161+G164</f>
        <v>2000</v>
      </c>
      <c r="H160" s="32" t="n">
        <f aca="false">H161+H164</f>
        <v>2000</v>
      </c>
    </row>
    <row r="161" customFormat="false" ht="24" hidden="true" customHeight="false" outlineLevel="0" collapsed="false">
      <c r="A161" s="11" t="s">
        <v>15</v>
      </c>
      <c r="B161" s="11" t="s">
        <v>191</v>
      </c>
      <c r="C161" s="11" t="n">
        <v>1310000000</v>
      </c>
      <c r="D161" s="11"/>
      <c r="E161" s="28" t="s">
        <v>203</v>
      </c>
      <c r="F161" s="29" t="n">
        <f aca="false">F162</f>
        <v>0</v>
      </c>
      <c r="G161" s="29" t="n">
        <f aca="false">G162</f>
        <v>0</v>
      </c>
      <c r="H161" s="29" t="n">
        <f aca="false">H162</f>
        <v>0</v>
      </c>
    </row>
    <row r="162" customFormat="false" ht="24" hidden="true" customHeight="false" outlineLevel="0" collapsed="false">
      <c r="A162" s="30" t="s">
        <v>15</v>
      </c>
      <c r="B162" s="30" t="s">
        <v>191</v>
      </c>
      <c r="C162" s="30" t="s">
        <v>204</v>
      </c>
      <c r="D162" s="30"/>
      <c r="E162" s="31" t="s">
        <v>205</v>
      </c>
      <c r="F162" s="32" t="n">
        <f aca="false">F163</f>
        <v>0</v>
      </c>
      <c r="G162" s="32" t="n">
        <f aca="false">G163</f>
        <v>0</v>
      </c>
      <c r="H162" s="32" t="n">
        <f aca="false">H163</f>
        <v>0</v>
      </c>
    </row>
    <row r="163" customFormat="false" ht="24" hidden="true" customHeight="false" outlineLevel="0" collapsed="false">
      <c r="A163" s="30" t="s">
        <v>15</v>
      </c>
      <c r="B163" s="30" t="s">
        <v>191</v>
      </c>
      <c r="C163" s="30" t="s">
        <v>204</v>
      </c>
      <c r="D163" s="30" t="s">
        <v>179</v>
      </c>
      <c r="E163" s="31" t="s">
        <v>180</v>
      </c>
      <c r="F163" s="32"/>
      <c r="G163" s="32"/>
      <c r="H163" s="32"/>
    </row>
    <row r="164" customFormat="false" ht="48" hidden="false" customHeight="false" outlineLevel="0" collapsed="false">
      <c r="A164" s="30" t="s">
        <v>15</v>
      </c>
      <c r="B164" s="30" t="s">
        <v>191</v>
      </c>
      <c r="C164" s="30" t="n">
        <v>1320000000</v>
      </c>
      <c r="D164" s="30"/>
      <c r="E164" s="31" t="s">
        <v>206</v>
      </c>
      <c r="F164" s="32" t="n">
        <f aca="false">F165+F169+F167</f>
        <v>6800</v>
      </c>
      <c r="G164" s="32" t="n">
        <f aca="false">G165+G169+G167</f>
        <v>2000</v>
      </c>
      <c r="H164" s="32" t="n">
        <f aca="false">H165+H169+H167</f>
        <v>2000</v>
      </c>
    </row>
    <row r="165" customFormat="false" ht="36" hidden="false" customHeight="false" outlineLevel="0" collapsed="false">
      <c r="A165" s="30" t="s">
        <v>15</v>
      </c>
      <c r="B165" s="30" t="s">
        <v>191</v>
      </c>
      <c r="C165" s="30" t="s">
        <v>207</v>
      </c>
      <c r="D165" s="30"/>
      <c r="E165" s="31" t="s">
        <v>208</v>
      </c>
      <c r="F165" s="32" t="n">
        <f aca="false">F166</f>
        <v>2800</v>
      </c>
      <c r="G165" s="32" t="n">
        <f aca="false">G166</f>
        <v>2000</v>
      </c>
      <c r="H165" s="32" t="n">
        <f aca="false">H166</f>
        <v>2000</v>
      </c>
    </row>
    <row r="166" customFormat="false" ht="24" hidden="false" customHeight="false" outlineLevel="0" collapsed="false">
      <c r="A166" s="30" t="s">
        <v>15</v>
      </c>
      <c r="B166" s="30" t="s">
        <v>191</v>
      </c>
      <c r="C166" s="30" t="s">
        <v>207</v>
      </c>
      <c r="D166" s="30" t="s">
        <v>179</v>
      </c>
      <c r="E166" s="31" t="s">
        <v>180</v>
      </c>
      <c r="F166" s="32" t="n">
        <v>2800</v>
      </c>
      <c r="G166" s="32" t="n">
        <v>2000</v>
      </c>
      <c r="H166" s="32" t="n">
        <v>2000</v>
      </c>
    </row>
    <row r="167" customFormat="false" ht="24" hidden="false" customHeight="false" outlineLevel="0" collapsed="false">
      <c r="A167" s="30" t="s">
        <v>15</v>
      </c>
      <c r="B167" s="30" t="s">
        <v>191</v>
      </c>
      <c r="C167" s="30" t="s">
        <v>209</v>
      </c>
      <c r="D167" s="30"/>
      <c r="E167" s="31" t="s">
        <v>210</v>
      </c>
      <c r="F167" s="32" t="n">
        <f aca="false">F168</f>
        <v>4000</v>
      </c>
      <c r="G167" s="32" t="n">
        <f aca="false">G168</f>
        <v>0</v>
      </c>
      <c r="H167" s="32" t="n">
        <f aca="false">H168</f>
        <v>0</v>
      </c>
    </row>
    <row r="168" customFormat="false" ht="24" hidden="false" customHeight="false" outlineLevel="0" collapsed="false">
      <c r="A168" s="30" t="s">
        <v>15</v>
      </c>
      <c r="B168" s="30" t="s">
        <v>191</v>
      </c>
      <c r="C168" s="30" t="s">
        <v>209</v>
      </c>
      <c r="D168" s="30" t="s">
        <v>211</v>
      </c>
      <c r="E168" s="31" t="s">
        <v>212</v>
      </c>
      <c r="F168" s="32" t="n">
        <v>4000</v>
      </c>
      <c r="G168" s="32" t="n">
        <v>0</v>
      </c>
      <c r="H168" s="32" t="n">
        <v>0</v>
      </c>
    </row>
    <row r="169" customFormat="false" ht="24" hidden="true" customHeight="false" outlineLevel="0" collapsed="false">
      <c r="A169" s="30" t="s">
        <v>15</v>
      </c>
      <c r="B169" s="30" t="s">
        <v>191</v>
      </c>
      <c r="C169" s="30" t="s">
        <v>213</v>
      </c>
      <c r="D169" s="30"/>
      <c r="E169" s="31" t="s">
        <v>214</v>
      </c>
      <c r="F169" s="32" t="n">
        <f aca="false">F170</f>
        <v>0</v>
      </c>
      <c r="G169" s="32" t="n">
        <f aca="false">G170</f>
        <v>0</v>
      </c>
      <c r="H169" s="32" t="n">
        <f aca="false">H170</f>
        <v>0</v>
      </c>
    </row>
    <row r="170" s="21" customFormat="true" ht="24" hidden="true" customHeight="false" outlineLevel="0" collapsed="false">
      <c r="A170" s="30" t="s">
        <v>15</v>
      </c>
      <c r="B170" s="30" t="s">
        <v>191</v>
      </c>
      <c r="C170" s="30" t="s">
        <v>213</v>
      </c>
      <c r="D170" s="30" t="s">
        <v>179</v>
      </c>
      <c r="E170" s="31" t="s">
        <v>180</v>
      </c>
      <c r="F170" s="32"/>
      <c r="G170" s="32"/>
      <c r="H170" s="32"/>
      <c r="I170" s="20"/>
      <c r="J170" s="20"/>
      <c r="K170" s="20"/>
      <c r="L170" s="20"/>
      <c r="M170" s="20"/>
      <c r="N170" s="20"/>
      <c r="O170" s="20"/>
      <c r="P170" s="20"/>
      <c r="Q170" s="20"/>
      <c r="R170" s="20"/>
      <c r="S170" s="20"/>
      <c r="T170" s="20"/>
      <c r="U170" s="20"/>
      <c r="V170" s="20"/>
      <c r="W170" s="20"/>
      <c r="X170" s="20"/>
      <c r="Y170" s="20"/>
      <c r="Z170" s="20"/>
      <c r="AA170" s="20"/>
      <c r="AB170" s="20"/>
      <c r="AC170" s="20"/>
      <c r="AD170" s="20"/>
      <c r="AE170" s="20"/>
      <c r="AF170" s="20"/>
      <c r="AG170" s="20"/>
      <c r="AH170" s="20"/>
      <c r="AI170" s="20"/>
      <c r="AJ170" s="20"/>
      <c r="AK170" s="20"/>
      <c r="AL170" s="20"/>
      <c r="AM170" s="20"/>
      <c r="AN170" s="20"/>
      <c r="AO170" s="20"/>
      <c r="AP170" s="20"/>
      <c r="AQ170" s="20"/>
      <c r="AR170" s="20"/>
      <c r="AS170" s="20"/>
      <c r="AT170" s="20"/>
      <c r="AU170" s="20"/>
      <c r="AV170" s="20"/>
      <c r="AW170" s="20"/>
      <c r="AX170" s="20"/>
      <c r="AY170" s="20"/>
      <c r="AZ170" s="20"/>
    </row>
    <row r="171" customFormat="false" ht="12.75" hidden="false" customHeight="false" outlineLevel="0" collapsed="false">
      <c r="A171" s="25" t="s">
        <v>15</v>
      </c>
      <c r="B171" s="25" t="s">
        <v>215</v>
      </c>
      <c r="C171" s="25"/>
      <c r="D171" s="25"/>
      <c r="E171" s="18" t="s">
        <v>216</v>
      </c>
      <c r="F171" s="26" t="n">
        <f aca="false">F172</f>
        <v>5383.7</v>
      </c>
      <c r="G171" s="26" t="n">
        <f aca="false">G172</f>
        <v>5383.7</v>
      </c>
      <c r="H171" s="26" t="n">
        <f aca="false">H172</f>
        <v>5383.7</v>
      </c>
    </row>
    <row r="172" customFormat="false" ht="36" hidden="false" customHeight="false" outlineLevel="0" collapsed="false">
      <c r="A172" s="30" t="s">
        <v>15</v>
      </c>
      <c r="B172" s="30" t="s">
        <v>215</v>
      </c>
      <c r="C172" s="30" t="s">
        <v>153</v>
      </c>
      <c r="D172" s="30"/>
      <c r="E172" s="31" t="s">
        <v>154</v>
      </c>
      <c r="F172" s="32" t="n">
        <f aca="false">SUM(F173:F173)</f>
        <v>5383.7</v>
      </c>
      <c r="G172" s="32" t="n">
        <f aca="false">SUM(G173:G173)</f>
        <v>5383.7</v>
      </c>
      <c r="H172" s="32" t="n">
        <f aca="false">SUM(H173:H173)</f>
        <v>5383.7</v>
      </c>
    </row>
    <row r="173" customFormat="false" ht="24" hidden="false" customHeight="false" outlineLevel="0" collapsed="false">
      <c r="A173" s="30" t="s">
        <v>15</v>
      </c>
      <c r="B173" s="30" t="s">
        <v>215</v>
      </c>
      <c r="C173" s="30" t="s">
        <v>155</v>
      </c>
      <c r="D173" s="30"/>
      <c r="E173" s="28" t="s">
        <v>156</v>
      </c>
      <c r="F173" s="32" t="n">
        <f aca="false">F174+F178+F180+F184+F182+F176</f>
        <v>5383.7</v>
      </c>
      <c r="G173" s="32" t="n">
        <f aca="false">G174+G178+G180+G184+G182+G176</f>
        <v>5383.7</v>
      </c>
      <c r="H173" s="32" t="n">
        <f aca="false">H174+H178+H180+H184+H182+H176</f>
        <v>5383.7</v>
      </c>
    </row>
    <row r="174" customFormat="false" ht="36" hidden="false" customHeight="false" outlineLevel="0" collapsed="false">
      <c r="A174" s="11" t="s">
        <v>15</v>
      </c>
      <c r="B174" s="11" t="s">
        <v>215</v>
      </c>
      <c r="C174" s="14" t="s">
        <v>217</v>
      </c>
      <c r="D174" s="31"/>
      <c r="E174" s="31" t="s">
        <v>218</v>
      </c>
      <c r="F174" s="32" t="n">
        <f aca="false">F175</f>
        <v>850</v>
      </c>
      <c r="G174" s="32" t="n">
        <f aca="false">G175</f>
        <v>850</v>
      </c>
      <c r="H174" s="32" t="n">
        <f aca="false">H175</f>
        <v>850</v>
      </c>
    </row>
    <row r="175" customFormat="false" ht="12.75" hidden="false" customHeight="false" outlineLevel="0" collapsed="false">
      <c r="A175" s="30" t="s">
        <v>15</v>
      </c>
      <c r="B175" s="30" t="s">
        <v>215</v>
      </c>
      <c r="C175" s="30" t="s">
        <v>217</v>
      </c>
      <c r="D175" s="30" t="s">
        <v>32</v>
      </c>
      <c r="E175" s="31" t="s">
        <v>33</v>
      </c>
      <c r="F175" s="32" t="n">
        <v>850</v>
      </c>
      <c r="G175" s="32" t="n">
        <v>850</v>
      </c>
      <c r="H175" s="32" t="n">
        <v>850</v>
      </c>
    </row>
    <row r="176" customFormat="false" ht="24" hidden="false" customHeight="false" outlineLevel="0" collapsed="false">
      <c r="A176" s="11" t="s">
        <v>15</v>
      </c>
      <c r="B176" s="30" t="s">
        <v>215</v>
      </c>
      <c r="C176" s="14" t="s">
        <v>219</v>
      </c>
      <c r="D176" s="31"/>
      <c r="E176" s="31" t="s">
        <v>220</v>
      </c>
      <c r="F176" s="32" t="n">
        <f aca="false">F177</f>
        <v>750</v>
      </c>
      <c r="G176" s="32" t="n">
        <f aca="false">G177</f>
        <v>750</v>
      </c>
      <c r="H176" s="32" t="n">
        <f aca="false">H177</f>
        <v>750</v>
      </c>
    </row>
    <row r="177" customFormat="false" ht="48" hidden="false" customHeight="false" outlineLevel="0" collapsed="false">
      <c r="A177" s="30" t="s">
        <v>15</v>
      </c>
      <c r="B177" s="30" t="s">
        <v>215</v>
      </c>
      <c r="C177" s="30" t="s">
        <v>219</v>
      </c>
      <c r="D177" s="30" t="s">
        <v>171</v>
      </c>
      <c r="E177" s="31" t="s">
        <v>172</v>
      </c>
      <c r="F177" s="32" t="n">
        <v>750</v>
      </c>
      <c r="G177" s="32" t="n">
        <v>750</v>
      </c>
      <c r="H177" s="32" t="n">
        <v>750</v>
      </c>
    </row>
    <row r="178" customFormat="false" ht="24" hidden="false" customHeight="false" outlineLevel="0" collapsed="false">
      <c r="A178" s="11" t="s">
        <v>15</v>
      </c>
      <c r="B178" s="11" t="s">
        <v>215</v>
      </c>
      <c r="C178" s="14" t="s">
        <v>221</v>
      </c>
      <c r="D178" s="31"/>
      <c r="E178" s="31" t="s">
        <v>222</v>
      </c>
      <c r="F178" s="32" t="n">
        <f aca="false">F179</f>
        <v>3133.7</v>
      </c>
      <c r="G178" s="32" t="n">
        <f aca="false">G179</f>
        <v>3133.7</v>
      </c>
      <c r="H178" s="32" t="n">
        <f aca="false">H179</f>
        <v>3133.7</v>
      </c>
    </row>
    <row r="179" customFormat="false" ht="12.75" hidden="false" customHeight="false" outlineLevel="0" collapsed="false">
      <c r="A179" s="30" t="s">
        <v>15</v>
      </c>
      <c r="B179" s="30" t="s">
        <v>215</v>
      </c>
      <c r="C179" s="30" t="s">
        <v>221</v>
      </c>
      <c r="D179" s="30" t="s">
        <v>32</v>
      </c>
      <c r="E179" s="31" t="s">
        <v>33</v>
      </c>
      <c r="F179" s="32" t="n">
        <v>3133.7</v>
      </c>
      <c r="G179" s="32" t="n">
        <v>3133.7</v>
      </c>
      <c r="H179" s="32" t="n">
        <v>3133.7</v>
      </c>
    </row>
    <row r="180" customFormat="false" ht="36" hidden="false" customHeight="false" outlineLevel="0" collapsed="false">
      <c r="A180" s="11" t="s">
        <v>15</v>
      </c>
      <c r="B180" s="11" t="s">
        <v>215</v>
      </c>
      <c r="C180" s="14" t="s">
        <v>223</v>
      </c>
      <c r="D180" s="31"/>
      <c r="E180" s="31" t="s">
        <v>224</v>
      </c>
      <c r="F180" s="32" t="n">
        <f aca="false">F181</f>
        <v>250</v>
      </c>
      <c r="G180" s="32" t="n">
        <f aca="false">G181</f>
        <v>250</v>
      </c>
      <c r="H180" s="32" t="n">
        <f aca="false">H181</f>
        <v>250</v>
      </c>
    </row>
    <row r="181" customFormat="false" ht="12.75" hidden="false" customHeight="false" outlineLevel="0" collapsed="false">
      <c r="A181" s="30" t="s">
        <v>15</v>
      </c>
      <c r="B181" s="30" t="s">
        <v>215</v>
      </c>
      <c r="C181" s="30" t="s">
        <v>223</v>
      </c>
      <c r="D181" s="30" t="s">
        <v>32</v>
      </c>
      <c r="E181" s="31" t="s">
        <v>33</v>
      </c>
      <c r="F181" s="32" t="n">
        <v>250</v>
      </c>
      <c r="G181" s="32" t="n">
        <v>250</v>
      </c>
      <c r="H181" s="32" t="n">
        <v>250</v>
      </c>
    </row>
    <row r="182" s="21" customFormat="true" ht="12.75" hidden="false" customHeight="false" outlineLevel="0" collapsed="false">
      <c r="A182" s="30" t="s">
        <v>15</v>
      </c>
      <c r="B182" s="30" t="s">
        <v>215</v>
      </c>
      <c r="C182" s="30" t="s">
        <v>225</v>
      </c>
      <c r="D182" s="30"/>
      <c r="E182" s="31" t="s">
        <v>226</v>
      </c>
      <c r="F182" s="32" t="n">
        <f aca="false">F183</f>
        <v>200</v>
      </c>
      <c r="G182" s="32" t="n">
        <f aca="false">G183</f>
        <v>200</v>
      </c>
      <c r="H182" s="32" t="n">
        <f aca="false">H183</f>
        <v>200</v>
      </c>
      <c r="I182" s="20"/>
      <c r="J182" s="20"/>
      <c r="K182" s="20"/>
      <c r="L182" s="20"/>
      <c r="M182" s="20"/>
      <c r="N182" s="20"/>
      <c r="O182" s="20"/>
      <c r="P182" s="20"/>
      <c r="Q182" s="20"/>
      <c r="R182" s="20"/>
      <c r="S182" s="20"/>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row>
    <row r="183" s="21" customFormat="true" ht="12.75" hidden="false" customHeight="false" outlineLevel="0" collapsed="false">
      <c r="A183" s="30" t="s">
        <v>15</v>
      </c>
      <c r="B183" s="30" t="s">
        <v>215</v>
      </c>
      <c r="C183" s="30" t="s">
        <v>225</v>
      </c>
      <c r="D183" s="30" t="s">
        <v>32</v>
      </c>
      <c r="E183" s="31" t="s">
        <v>33</v>
      </c>
      <c r="F183" s="32" t="n">
        <v>200</v>
      </c>
      <c r="G183" s="32" t="n">
        <v>200</v>
      </c>
      <c r="H183" s="32" t="n">
        <v>200</v>
      </c>
      <c r="I183" s="20"/>
      <c r="J183" s="20"/>
      <c r="K183" s="20"/>
      <c r="L183" s="20"/>
      <c r="M183" s="20"/>
      <c r="N183" s="20"/>
      <c r="O183" s="20"/>
      <c r="P183" s="20"/>
      <c r="Q183" s="20"/>
      <c r="R183" s="20"/>
      <c r="S183" s="20"/>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row>
    <row r="184" s="21" customFormat="true" ht="24" hidden="false" customHeight="false" outlineLevel="0" collapsed="false">
      <c r="A184" s="11" t="s">
        <v>15</v>
      </c>
      <c r="B184" s="11" t="s">
        <v>215</v>
      </c>
      <c r="C184" s="14" t="s">
        <v>227</v>
      </c>
      <c r="D184" s="31"/>
      <c r="E184" s="31" t="s">
        <v>228</v>
      </c>
      <c r="F184" s="32" t="n">
        <f aca="false">F185</f>
        <v>200</v>
      </c>
      <c r="G184" s="32" t="n">
        <f aca="false">G185</f>
        <v>200</v>
      </c>
      <c r="H184" s="32" t="n">
        <f aca="false">H185</f>
        <v>200</v>
      </c>
      <c r="I184" s="20"/>
      <c r="J184" s="20"/>
      <c r="K184" s="20"/>
      <c r="L184" s="20"/>
      <c r="M184" s="20"/>
      <c r="N184" s="20"/>
      <c r="O184" s="20"/>
      <c r="P184" s="20"/>
      <c r="Q184" s="20"/>
      <c r="R184" s="20"/>
      <c r="S184" s="20"/>
      <c r="T184" s="20"/>
      <c r="U184" s="20"/>
      <c r="V184" s="20"/>
      <c r="W184" s="20"/>
      <c r="X184" s="20"/>
      <c r="Y184" s="20"/>
      <c r="Z184" s="20"/>
      <c r="AA184" s="20"/>
      <c r="AB184" s="20"/>
      <c r="AC184" s="20"/>
      <c r="AD184" s="20"/>
      <c r="AE184" s="20"/>
      <c r="AF184" s="20"/>
      <c r="AG184" s="20"/>
      <c r="AH184" s="20"/>
      <c r="AI184" s="20"/>
      <c r="AJ184" s="20"/>
      <c r="AK184" s="20"/>
      <c r="AL184" s="20"/>
      <c r="AM184" s="20"/>
      <c r="AN184" s="20"/>
      <c r="AO184" s="20"/>
      <c r="AP184" s="20"/>
      <c r="AQ184" s="20"/>
      <c r="AR184" s="20"/>
      <c r="AS184" s="20"/>
      <c r="AT184" s="20"/>
      <c r="AU184" s="20"/>
      <c r="AV184" s="20"/>
      <c r="AW184" s="20"/>
      <c r="AX184" s="20"/>
      <c r="AY184" s="20"/>
      <c r="AZ184" s="20"/>
    </row>
    <row r="185" customFormat="false" ht="12.75" hidden="false" customHeight="false" outlineLevel="0" collapsed="false">
      <c r="A185" s="30" t="s">
        <v>15</v>
      </c>
      <c r="B185" s="30" t="s">
        <v>215</v>
      </c>
      <c r="C185" s="30" t="s">
        <v>227</v>
      </c>
      <c r="D185" s="30" t="s">
        <v>32</v>
      </c>
      <c r="E185" s="31" t="s">
        <v>33</v>
      </c>
      <c r="F185" s="32" t="n">
        <v>200</v>
      </c>
      <c r="G185" s="32" t="n">
        <v>200</v>
      </c>
      <c r="H185" s="32" t="n">
        <v>200</v>
      </c>
    </row>
    <row r="186" customFormat="false" ht="36" hidden="true" customHeight="false" outlineLevel="0" collapsed="false">
      <c r="A186" s="41" t="s">
        <v>15</v>
      </c>
      <c r="B186" s="25" t="s">
        <v>229</v>
      </c>
      <c r="C186" s="25"/>
      <c r="D186" s="25"/>
      <c r="E186" s="18" t="s">
        <v>230</v>
      </c>
      <c r="F186" s="26" t="n">
        <f aca="false">F187</f>
        <v>0</v>
      </c>
      <c r="G186" s="26" t="n">
        <f aca="false">G187</f>
        <v>0</v>
      </c>
      <c r="H186" s="26" t="n">
        <f aca="false">H187</f>
        <v>0</v>
      </c>
    </row>
    <row r="187" customFormat="false" ht="36" hidden="true" customHeight="false" outlineLevel="0" collapsed="false">
      <c r="A187" s="30" t="s">
        <v>15</v>
      </c>
      <c r="B187" s="30" t="s">
        <v>229</v>
      </c>
      <c r="C187" s="30" t="s">
        <v>153</v>
      </c>
      <c r="D187" s="30"/>
      <c r="E187" s="31" t="s">
        <v>154</v>
      </c>
      <c r="F187" s="32" t="n">
        <f aca="false">F188</f>
        <v>0</v>
      </c>
      <c r="G187" s="32" t="n">
        <f aca="false">G188</f>
        <v>0</v>
      </c>
      <c r="H187" s="32" t="n">
        <f aca="false">H188</f>
        <v>0</v>
      </c>
    </row>
    <row r="188" customFormat="false" ht="24" hidden="true" customHeight="false" outlineLevel="0" collapsed="false">
      <c r="A188" s="11" t="s">
        <v>15</v>
      </c>
      <c r="B188" s="30" t="s">
        <v>229</v>
      </c>
      <c r="C188" s="30" t="s">
        <v>155</v>
      </c>
      <c r="D188" s="30"/>
      <c r="E188" s="28" t="s">
        <v>156</v>
      </c>
      <c r="F188" s="32" t="n">
        <f aca="false">F189</f>
        <v>0</v>
      </c>
      <c r="G188" s="32" t="n">
        <f aca="false">G189</f>
        <v>0</v>
      </c>
      <c r="H188" s="32" t="n">
        <f aca="false">H189</f>
        <v>0</v>
      </c>
    </row>
    <row r="189" customFormat="false" ht="24" hidden="true" customHeight="false" outlineLevel="0" collapsed="false">
      <c r="A189" s="30" t="s">
        <v>15</v>
      </c>
      <c r="B189" s="30" t="s">
        <v>229</v>
      </c>
      <c r="C189" s="30" t="s">
        <v>231</v>
      </c>
      <c r="D189" s="30"/>
      <c r="E189" s="31" t="s">
        <v>232</v>
      </c>
      <c r="F189" s="32" t="n">
        <f aca="false">F190</f>
        <v>0</v>
      </c>
      <c r="G189" s="32" t="n">
        <f aca="false">G190</f>
        <v>0</v>
      </c>
      <c r="H189" s="32" t="n">
        <f aca="false">H190</f>
        <v>0</v>
      </c>
    </row>
    <row r="190" customFormat="false" ht="12.75" hidden="true" customHeight="false" outlineLevel="0" collapsed="false">
      <c r="A190" s="11" t="s">
        <v>15</v>
      </c>
      <c r="B190" s="30" t="s">
        <v>229</v>
      </c>
      <c r="C190" s="30" t="s">
        <v>231</v>
      </c>
      <c r="D190" s="30" t="s">
        <v>32</v>
      </c>
      <c r="E190" s="31" t="s">
        <v>33</v>
      </c>
      <c r="F190" s="32" t="n">
        <v>0</v>
      </c>
      <c r="G190" s="32" t="n">
        <v>0</v>
      </c>
      <c r="H190" s="32" t="n">
        <v>0</v>
      </c>
    </row>
    <row r="191" customFormat="false" ht="12.75" hidden="false" customHeight="false" outlineLevel="0" collapsed="false">
      <c r="A191" s="25" t="s">
        <v>15</v>
      </c>
      <c r="B191" s="25" t="s">
        <v>233</v>
      </c>
      <c r="C191" s="25"/>
      <c r="D191" s="25"/>
      <c r="E191" s="40" t="s">
        <v>234</v>
      </c>
      <c r="F191" s="26" t="n">
        <f aca="false">F192</f>
        <v>100</v>
      </c>
      <c r="G191" s="26" t="n">
        <f aca="false">G192</f>
        <v>100</v>
      </c>
      <c r="H191" s="26" t="n">
        <f aca="false">H192</f>
        <v>100</v>
      </c>
    </row>
    <row r="192" customFormat="false" ht="12.75" hidden="false" customHeight="false" outlineLevel="0" collapsed="false">
      <c r="A192" s="25" t="s">
        <v>15</v>
      </c>
      <c r="B192" s="25" t="s">
        <v>235</v>
      </c>
      <c r="C192" s="25"/>
      <c r="D192" s="25"/>
      <c r="E192" s="18" t="s">
        <v>236</v>
      </c>
      <c r="F192" s="26" t="n">
        <f aca="false">F193</f>
        <v>100</v>
      </c>
      <c r="G192" s="26" t="n">
        <f aca="false">G193</f>
        <v>100</v>
      </c>
      <c r="H192" s="26" t="n">
        <f aca="false">H193</f>
        <v>100</v>
      </c>
    </row>
    <row r="193" customFormat="false" ht="27" hidden="false" customHeight="true" outlineLevel="0" collapsed="false">
      <c r="A193" s="30" t="s">
        <v>15</v>
      </c>
      <c r="B193" s="30" t="s">
        <v>235</v>
      </c>
      <c r="C193" s="30" t="s">
        <v>237</v>
      </c>
      <c r="D193" s="30"/>
      <c r="E193" s="42" t="s">
        <v>238</v>
      </c>
      <c r="F193" s="32" t="n">
        <f aca="false">F194+F199</f>
        <v>100</v>
      </c>
      <c r="G193" s="32" t="n">
        <f aca="false">G194+G199</f>
        <v>100</v>
      </c>
      <c r="H193" s="32" t="n">
        <f aca="false">H194+H199</f>
        <v>100</v>
      </c>
    </row>
    <row r="194" customFormat="false" ht="24" hidden="false" customHeight="false" outlineLevel="0" collapsed="false">
      <c r="A194" s="30" t="s">
        <v>15</v>
      </c>
      <c r="B194" s="30" t="s">
        <v>235</v>
      </c>
      <c r="C194" s="30" t="s">
        <v>239</v>
      </c>
      <c r="D194" s="30"/>
      <c r="E194" s="31" t="s">
        <v>240</v>
      </c>
      <c r="F194" s="32" t="n">
        <f aca="false">F195+F197</f>
        <v>60</v>
      </c>
      <c r="G194" s="32" t="n">
        <f aca="false">G195+G197</f>
        <v>60</v>
      </c>
      <c r="H194" s="32" t="n">
        <f aca="false">H195+H197</f>
        <v>60</v>
      </c>
    </row>
    <row r="195" customFormat="false" ht="36" hidden="false" customHeight="false" outlineLevel="0" collapsed="false">
      <c r="A195" s="11" t="s">
        <v>15</v>
      </c>
      <c r="B195" s="11" t="s">
        <v>235</v>
      </c>
      <c r="C195" s="11" t="s">
        <v>241</v>
      </c>
      <c r="D195" s="31"/>
      <c r="E195" s="31" t="s">
        <v>242</v>
      </c>
      <c r="F195" s="32" t="n">
        <f aca="false">F196</f>
        <v>50</v>
      </c>
      <c r="G195" s="32" t="n">
        <f aca="false">G196</f>
        <v>50</v>
      </c>
      <c r="H195" s="32" t="n">
        <f aca="false">H196</f>
        <v>50</v>
      </c>
    </row>
    <row r="196" customFormat="false" ht="12.75" hidden="false" customHeight="false" outlineLevel="0" collapsed="false">
      <c r="A196" s="30" t="s">
        <v>15</v>
      </c>
      <c r="B196" s="30" t="s">
        <v>235</v>
      </c>
      <c r="C196" s="30" t="s">
        <v>241</v>
      </c>
      <c r="D196" s="30" t="s">
        <v>32</v>
      </c>
      <c r="E196" s="31" t="s">
        <v>33</v>
      </c>
      <c r="F196" s="32" t="n">
        <v>50</v>
      </c>
      <c r="G196" s="32" t="n">
        <v>50</v>
      </c>
      <c r="H196" s="32" t="n">
        <v>50</v>
      </c>
    </row>
    <row r="197" customFormat="false" ht="36" hidden="false" customHeight="false" outlineLevel="0" collapsed="false">
      <c r="A197" s="11" t="s">
        <v>15</v>
      </c>
      <c r="B197" s="11" t="s">
        <v>235</v>
      </c>
      <c r="C197" s="11" t="s">
        <v>243</v>
      </c>
      <c r="D197" s="31"/>
      <c r="E197" s="28" t="s">
        <v>244</v>
      </c>
      <c r="F197" s="32" t="n">
        <f aca="false">F198</f>
        <v>10</v>
      </c>
      <c r="G197" s="32" t="n">
        <f aca="false">G198</f>
        <v>10</v>
      </c>
      <c r="H197" s="32" t="n">
        <f aca="false">H198</f>
        <v>10</v>
      </c>
    </row>
    <row r="198" customFormat="false" ht="12.75" hidden="false" customHeight="false" outlineLevel="0" collapsed="false">
      <c r="A198" s="30" t="s">
        <v>15</v>
      </c>
      <c r="B198" s="30" t="s">
        <v>235</v>
      </c>
      <c r="C198" s="30" t="s">
        <v>243</v>
      </c>
      <c r="D198" s="30" t="s">
        <v>32</v>
      </c>
      <c r="E198" s="31" t="s">
        <v>33</v>
      </c>
      <c r="F198" s="32" t="n">
        <v>10</v>
      </c>
      <c r="G198" s="32" t="n">
        <v>10</v>
      </c>
      <c r="H198" s="32" t="n">
        <v>10</v>
      </c>
    </row>
    <row r="199" customFormat="false" ht="48" hidden="false" customHeight="false" outlineLevel="0" collapsed="false">
      <c r="A199" s="30" t="s">
        <v>15</v>
      </c>
      <c r="B199" s="30" t="s">
        <v>235</v>
      </c>
      <c r="C199" s="30" t="s">
        <v>245</v>
      </c>
      <c r="D199" s="30"/>
      <c r="E199" s="31" t="s">
        <v>246</v>
      </c>
      <c r="F199" s="32" t="n">
        <f aca="false">F200+F202</f>
        <v>40</v>
      </c>
      <c r="G199" s="32" t="n">
        <f aca="false">G200+G202</f>
        <v>40</v>
      </c>
      <c r="H199" s="32" t="n">
        <f aca="false">H200+H202</f>
        <v>40</v>
      </c>
    </row>
    <row r="200" customFormat="false" ht="24" hidden="false" customHeight="false" outlineLevel="0" collapsed="false">
      <c r="A200" s="11" t="s">
        <v>15</v>
      </c>
      <c r="B200" s="11" t="s">
        <v>235</v>
      </c>
      <c r="C200" s="14" t="s">
        <v>247</v>
      </c>
      <c r="D200" s="31"/>
      <c r="E200" s="28" t="s">
        <v>248</v>
      </c>
      <c r="F200" s="32" t="n">
        <f aca="false">F201</f>
        <v>30</v>
      </c>
      <c r="G200" s="32" t="n">
        <f aca="false">G201</f>
        <v>30</v>
      </c>
      <c r="H200" s="32" t="n">
        <f aca="false">H201</f>
        <v>30</v>
      </c>
    </row>
    <row r="201" s="21" customFormat="true" ht="12.75" hidden="false" customHeight="false" outlineLevel="0" collapsed="false">
      <c r="A201" s="30" t="s">
        <v>15</v>
      </c>
      <c r="B201" s="30" t="s">
        <v>235</v>
      </c>
      <c r="C201" s="30" t="s">
        <v>247</v>
      </c>
      <c r="D201" s="30" t="s">
        <v>32</v>
      </c>
      <c r="E201" s="31" t="s">
        <v>33</v>
      </c>
      <c r="F201" s="32" t="n">
        <v>30</v>
      </c>
      <c r="G201" s="32" t="n">
        <v>30</v>
      </c>
      <c r="H201" s="32" t="n">
        <v>30</v>
      </c>
      <c r="I201" s="20"/>
      <c r="J201" s="20"/>
      <c r="K201" s="20"/>
      <c r="L201" s="20"/>
      <c r="M201" s="20"/>
      <c r="N201" s="20"/>
      <c r="O201" s="20"/>
      <c r="P201" s="20"/>
      <c r="Q201" s="20"/>
      <c r="R201" s="20"/>
      <c r="S201" s="20"/>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row>
    <row r="202" s="21" customFormat="true" ht="36" hidden="false" customHeight="false" outlineLevel="0" collapsed="false">
      <c r="A202" s="11" t="s">
        <v>15</v>
      </c>
      <c r="B202" s="11" t="s">
        <v>235</v>
      </c>
      <c r="C202" s="14" t="s">
        <v>249</v>
      </c>
      <c r="D202" s="31"/>
      <c r="E202" s="28" t="s">
        <v>250</v>
      </c>
      <c r="F202" s="32" t="n">
        <f aca="false">F203</f>
        <v>10</v>
      </c>
      <c r="G202" s="32" t="n">
        <f aca="false">G203</f>
        <v>10</v>
      </c>
      <c r="H202" s="32" t="n">
        <f aca="false">H203</f>
        <v>10</v>
      </c>
      <c r="I202" s="20"/>
      <c r="J202" s="20"/>
      <c r="K202" s="20"/>
      <c r="L202" s="20"/>
      <c r="M202" s="20"/>
      <c r="N202" s="20"/>
      <c r="O202" s="20"/>
      <c r="P202" s="20"/>
      <c r="Q202" s="20"/>
      <c r="R202" s="20"/>
      <c r="S202" s="20"/>
      <c r="T202" s="20"/>
      <c r="U202" s="20"/>
      <c r="V202" s="20"/>
      <c r="W202" s="20"/>
      <c r="X202" s="20"/>
      <c r="Y202" s="20"/>
      <c r="Z202" s="20"/>
      <c r="AA202" s="20"/>
      <c r="AB202" s="20"/>
      <c r="AC202" s="20"/>
      <c r="AD202" s="20"/>
      <c r="AE202" s="20"/>
      <c r="AF202" s="20"/>
      <c r="AG202" s="20"/>
      <c r="AH202" s="20"/>
      <c r="AI202" s="20"/>
      <c r="AJ202" s="20"/>
      <c r="AK202" s="20"/>
      <c r="AL202" s="20"/>
      <c r="AM202" s="20"/>
      <c r="AN202" s="20"/>
      <c r="AO202" s="20"/>
      <c r="AP202" s="20"/>
      <c r="AQ202" s="20"/>
      <c r="AR202" s="20"/>
      <c r="AS202" s="20"/>
      <c r="AT202" s="20"/>
      <c r="AU202" s="20"/>
      <c r="AV202" s="20"/>
      <c r="AW202" s="20"/>
      <c r="AX202" s="20"/>
      <c r="AY202" s="20"/>
      <c r="AZ202" s="20"/>
    </row>
    <row r="203" s="21" customFormat="true" ht="12.75" hidden="false" customHeight="false" outlineLevel="0" collapsed="false">
      <c r="A203" s="30" t="s">
        <v>15</v>
      </c>
      <c r="B203" s="30" t="s">
        <v>235</v>
      </c>
      <c r="C203" s="30" t="s">
        <v>249</v>
      </c>
      <c r="D203" s="30" t="s">
        <v>32</v>
      </c>
      <c r="E203" s="31" t="s">
        <v>33</v>
      </c>
      <c r="F203" s="32" t="n">
        <v>10</v>
      </c>
      <c r="G203" s="32" t="n">
        <v>10</v>
      </c>
      <c r="H203" s="32" t="n">
        <v>10</v>
      </c>
      <c r="I203" s="20"/>
      <c r="J203" s="20"/>
      <c r="K203" s="20"/>
      <c r="L203" s="20"/>
      <c r="M203" s="20"/>
      <c r="N203" s="20"/>
      <c r="O203" s="20"/>
      <c r="P203" s="20"/>
      <c r="Q203" s="20"/>
      <c r="R203" s="20"/>
      <c r="S203" s="20"/>
      <c r="T203" s="20"/>
      <c r="U203" s="20"/>
      <c r="V203" s="20"/>
      <c r="W203" s="20"/>
      <c r="X203" s="20"/>
      <c r="Y203" s="20"/>
      <c r="Z203" s="20"/>
      <c r="AA203" s="20"/>
      <c r="AB203" s="20"/>
      <c r="AC203" s="20"/>
      <c r="AD203" s="20"/>
      <c r="AE203" s="20"/>
      <c r="AF203" s="20"/>
      <c r="AG203" s="20"/>
      <c r="AH203" s="20"/>
      <c r="AI203" s="20"/>
      <c r="AJ203" s="20"/>
      <c r="AK203" s="20"/>
      <c r="AL203" s="20"/>
      <c r="AM203" s="20"/>
      <c r="AN203" s="20"/>
      <c r="AO203" s="20"/>
      <c r="AP203" s="20"/>
      <c r="AQ203" s="20"/>
      <c r="AR203" s="20"/>
      <c r="AS203" s="20"/>
      <c r="AT203" s="20"/>
      <c r="AU203" s="20"/>
      <c r="AV203" s="20"/>
      <c r="AW203" s="20"/>
      <c r="AX203" s="20"/>
      <c r="AY203" s="20"/>
      <c r="AZ203" s="20"/>
    </row>
    <row r="204" customFormat="false" ht="12.75" hidden="false" customHeight="false" outlineLevel="0" collapsed="false">
      <c r="A204" s="25" t="s">
        <v>15</v>
      </c>
      <c r="B204" s="25" t="s">
        <v>251</v>
      </c>
      <c r="C204" s="25"/>
      <c r="D204" s="25"/>
      <c r="E204" s="40" t="s">
        <v>252</v>
      </c>
      <c r="F204" s="26" t="n">
        <f aca="false">F205+F210</f>
        <v>2367.7</v>
      </c>
      <c r="G204" s="26" t="n">
        <f aca="false">G205+G210</f>
        <v>2367.7</v>
      </c>
      <c r="H204" s="26" t="n">
        <f aca="false">H205+H210</f>
        <v>2367.7</v>
      </c>
    </row>
    <row r="205" customFormat="false" ht="12.75" hidden="false" customHeight="false" outlineLevel="0" collapsed="false">
      <c r="A205" s="25" t="s">
        <v>15</v>
      </c>
      <c r="B205" s="25" t="s">
        <v>253</v>
      </c>
      <c r="C205" s="25"/>
      <c r="D205" s="25"/>
      <c r="E205" s="18" t="s">
        <v>254</v>
      </c>
      <c r="F205" s="26" t="n">
        <f aca="false">F206</f>
        <v>1600</v>
      </c>
      <c r="G205" s="26" t="n">
        <f aca="false">G206</f>
        <v>1600</v>
      </c>
      <c r="H205" s="26" t="n">
        <f aca="false">H206</f>
        <v>1600</v>
      </c>
    </row>
    <row r="206" customFormat="false" ht="36" hidden="false" customHeight="false" outlineLevel="0" collapsed="false">
      <c r="A206" s="30" t="s">
        <v>15</v>
      </c>
      <c r="B206" s="30" t="s">
        <v>253</v>
      </c>
      <c r="C206" s="30" t="s">
        <v>255</v>
      </c>
      <c r="D206" s="30"/>
      <c r="E206" s="42" t="s">
        <v>256</v>
      </c>
      <c r="F206" s="32" t="n">
        <f aca="false">F207</f>
        <v>1600</v>
      </c>
      <c r="G206" s="32" t="n">
        <f aca="false">G207</f>
        <v>1600</v>
      </c>
      <c r="H206" s="32" t="n">
        <f aca="false">H207</f>
        <v>1600</v>
      </c>
    </row>
    <row r="207" s="21" customFormat="true" ht="12.75" hidden="false" customHeight="false" outlineLevel="0" collapsed="false">
      <c r="A207" s="30" t="s">
        <v>15</v>
      </c>
      <c r="B207" s="30" t="s">
        <v>253</v>
      </c>
      <c r="C207" s="30" t="s">
        <v>257</v>
      </c>
      <c r="D207" s="30"/>
      <c r="E207" s="43" t="s">
        <v>258</v>
      </c>
      <c r="F207" s="32" t="n">
        <f aca="false">F208</f>
        <v>1600</v>
      </c>
      <c r="G207" s="32" t="n">
        <f aca="false">G208</f>
        <v>1600</v>
      </c>
      <c r="H207" s="32" t="n">
        <f aca="false">H208</f>
        <v>1600</v>
      </c>
      <c r="I207" s="20"/>
      <c r="J207" s="20"/>
      <c r="K207" s="20"/>
      <c r="L207" s="20"/>
      <c r="M207" s="20"/>
      <c r="N207" s="20"/>
      <c r="O207" s="20"/>
      <c r="P207" s="20"/>
      <c r="Q207" s="20"/>
      <c r="R207" s="20"/>
      <c r="S207" s="20"/>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row>
    <row r="208" customFormat="false" ht="24" hidden="false" customHeight="false" outlineLevel="0" collapsed="false">
      <c r="A208" s="11" t="s">
        <v>15</v>
      </c>
      <c r="B208" s="11" t="s">
        <v>253</v>
      </c>
      <c r="C208" s="14" t="s">
        <v>259</v>
      </c>
      <c r="D208" s="31"/>
      <c r="E208" s="28" t="s">
        <v>260</v>
      </c>
      <c r="F208" s="32" t="n">
        <f aca="false">F209</f>
        <v>1600</v>
      </c>
      <c r="G208" s="32" t="n">
        <f aca="false">G209</f>
        <v>1600</v>
      </c>
      <c r="H208" s="32" t="n">
        <f aca="false">H209</f>
        <v>1600</v>
      </c>
    </row>
    <row r="209" customFormat="false" ht="12.75" hidden="false" customHeight="false" outlineLevel="0" collapsed="false">
      <c r="A209" s="30" t="s">
        <v>15</v>
      </c>
      <c r="B209" s="30" t="s">
        <v>253</v>
      </c>
      <c r="C209" s="30" t="s">
        <v>259</v>
      </c>
      <c r="D209" s="30" t="s">
        <v>261</v>
      </c>
      <c r="E209" s="43" t="s">
        <v>262</v>
      </c>
      <c r="F209" s="32" t="n">
        <v>1600</v>
      </c>
      <c r="G209" s="32" t="n">
        <v>1600</v>
      </c>
      <c r="H209" s="32" t="n">
        <v>1600</v>
      </c>
    </row>
    <row r="210" s="21" customFormat="true" ht="12.75" hidden="false" customHeight="false" outlineLevel="0" collapsed="false">
      <c r="A210" s="25" t="s">
        <v>15</v>
      </c>
      <c r="B210" s="25" t="n">
        <v>1003</v>
      </c>
      <c r="C210" s="25"/>
      <c r="D210" s="25"/>
      <c r="E210" s="18" t="s">
        <v>263</v>
      </c>
      <c r="F210" s="26" t="n">
        <f aca="false">F211</f>
        <v>767.7</v>
      </c>
      <c r="G210" s="26" t="n">
        <f aca="false">G211</f>
        <v>767.7</v>
      </c>
      <c r="H210" s="26" t="n">
        <f aca="false">H211</f>
        <v>767.7</v>
      </c>
      <c r="I210" s="20"/>
      <c r="J210" s="20"/>
      <c r="K210" s="20"/>
      <c r="L210" s="20"/>
      <c r="M210" s="20"/>
      <c r="N210" s="20"/>
      <c r="O210" s="20"/>
      <c r="P210" s="20"/>
      <c r="Q210" s="20"/>
      <c r="R210" s="20"/>
      <c r="S210" s="20"/>
      <c r="T210" s="20"/>
      <c r="U210" s="20"/>
      <c r="V210" s="20"/>
      <c r="W210" s="20"/>
      <c r="X210" s="20"/>
      <c r="Y210" s="20"/>
      <c r="Z210" s="20"/>
      <c r="AA210" s="20"/>
      <c r="AB210" s="20"/>
      <c r="AC210" s="20"/>
      <c r="AD210" s="20"/>
      <c r="AE210" s="20"/>
      <c r="AF210" s="20"/>
      <c r="AG210" s="20"/>
      <c r="AH210" s="20"/>
      <c r="AI210" s="20"/>
      <c r="AJ210" s="20"/>
      <c r="AK210" s="20"/>
      <c r="AL210" s="20"/>
      <c r="AM210" s="20"/>
      <c r="AN210" s="20"/>
      <c r="AO210" s="20"/>
      <c r="AP210" s="20"/>
      <c r="AQ210" s="20"/>
      <c r="AR210" s="20"/>
      <c r="AS210" s="20"/>
      <c r="AT210" s="20"/>
      <c r="AU210" s="20"/>
      <c r="AV210" s="20"/>
      <c r="AW210" s="20"/>
      <c r="AX210" s="20"/>
      <c r="AY210" s="20"/>
      <c r="AZ210" s="20"/>
    </row>
    <row r="211" s="21" customFormat="true" ht="36" hidden="false" customHeight="false" outlineLevel="0" collapsed="false">
      <c r="A211" s="30" t="s">
        <v>15</v>
      </c>
      <c r="B211" s="30" t="s">
        <v>264</v>
      </c>
      <c r="C211" s="30" t="s">
        <v>255</v>
      </c>
      <c r="D211" s="30"/>
      <c r="E211" s="42" t="s">
        <v>256</v>
      </c>
      <c r="F211" s="32" t="n">
        <f aca="false">F212</f>
        <v>767.7</v>
      </c>
      <c r="G211" s="32" t="n">
        <f aca="false">G212</f>
        <v>767.7</v>
      </c>
      <c r="H211" s="32" t="n">
        <f aca="false">H212</f>
        <v>767.7</v>
      </c>
      <c r="I211" s="20"/>
      <c r="J211" s="20"/>
      <c r="K211" s="20"/>
      <c r="L211" s="20"/>
      <c r="M211" s="20"/>
      <c r="N211" s="20"/>
      <c r="O211" s="20"/>
      <c r="P211" s="20"/>
      <c r="Q211" s="20"/>
      <c r="R211" s="20"/>
      <c r="S211" s="20"/>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row>
    <row r="212" s="21" customFormat="true" ht="24" hidden="false" customHeight="false" outlineLevel="0" collapsed="false">
      <c r="A212" s="30" t="s">
        <v>15</v>
      </c>
      <c r="B212" s="30" t="s">
        <v>264</v>
      </c>
      <c r="C212" s="30" t="s">
        <v>265</v>
      </c>
      <c r="D212" s="30"/>
      <c r="E212" s="31" t="s">
        <v>266</v>
      </c>
      <c r="F212" s="32" t="n">
        <f aca="false">F213+F216+F218</f>
        <v>767.7</v>
      </c>
      <c r="G212" s="32" t="n">
        <f aca="false">G213+G216+G218</f>
        <v>767.7</v>
      </c>
      <c r="H212" s="32" t="n">
        <f aca="false">H213+H216+H218</f>
        <v>767.7</v>
      </c>
      <c r="I212" s="20"/>
      <c r="J212" s="20"/>
      <c r="K212" s="20"/>
      <c r="L212" s="20"/>
      <c r="M212" s="20"/>
      <c r="N212" s="20"/>
      <c r="O212" s="20"/>
      <c r="P212" s="20"/>
      <c r="Q212" s="20"/>
      <c r="R212" s="20"/>
      <c r="S212" s="20"/>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row>
    <row r="213" s="21" customFormat="true" ht="84" hidden="false" customHeight="false" outlineLevel="0" collapsed="false">
      <c r="A213" s="11" t="s">
        <v>15</v>
      </c>
      <c r="B213" s="11" t="s">
        <v>264</v>
      </c>
      <c r="C213" s="11" t="s">
        <v>267</v>
      </c>
      <c r="D213" s="31"/>
      <c r="E213" s="28" t="s">
        <v>268</v>
      </c>
      <c r="F213" s="32" t="n">
        <f aca="false">F214+F215</f>
        <v>712.5</v>
      </c>
      <c r="G213" s="32" t="n">
        <f aca="false">G214+G215</f>
        <v>712.5</v>
      </c>
      <c r="H213" s="32" t="n">
        <f aca="false">H214+H215</f>
        <v>712.5</v>
      </c>
      <c r="I213" s="20"/>
      <c r="J213" s="20"/>
      <c r="K213" s="20"/>
      <c r="L213" s="20"/>
      <c r="M213" s="20"/>
      <c r="N213" s="20"/>
      <c r="O213" s="20"/>
      <c r="P213" s="20"/>
      <c r="Q213" s="20"/>
      <c r="R213" s="20"/>
      <c r="S213" s="20"/>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row>
    <row r="214" s="21" customFormat="true" ht="24" hidden="false" customHeight="false" outlineLevel="0" collapsed="false">
      <c r="A214" s="30" t="s">
        <v>15</v>
      </c>
      <c r="B214" s="30" t="s">
        <v>264</v>
      </c>
      <c r="C214" s="30" t="s">
        <v>267</v>
      </c>
      <c r="D214" s="30" t="s">
        <v>269</v>
      </c>
      <c r="E214" s="43" t="s">
        <v>270</v>
      </c>
      <c r="F214" s="32" t="n">
        <v>402.5</v>
      </c>
      <c r="G214" s="32" t="n">
        <v>402.5</v>
      </c>
      <c r="H214" s="32" t="n">
        <v>402.5</v>
      </c>
      <c r="I214" s="20"/>
      <c r="J214" s="20"/>
      <c r="K214" s="20"/>
      <c r="L214" s="20"/>
      <c r="M214" s="20"/>
      <c r="N214" s="20"/>
      <c r="O214" s="20"/>
      <c r="P214" s="20"/>
      <c r="Q214" s="20"/>
      <c r="R214" s="20"/>
      <c r="S214" s="20"/>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row>
    <row r="215" s="21" customFormat="true" ht="12.75" hidden="false" customHeight="false" outlineLevel="0" collapsed="false">
      <c r="A215" s="30" t="s">
        <v>15</v>
      </c>
      <c r="B215" s="30" t="s">
        <v>264</v>
      </c>
      <c r="C215" s="30" t="s">
        <v>267</v>
      </c>
      <c r="D215" s="30" t="s">
        <v>271</v>
      </c>
      <c r="E215" s="43" t="s">
        <v>272</v>
      </c>
      <c r="F215" s="32" t="n">
        <v>310</v>
      </c>
      <c r="G215" s="32" t="n">
        <v>310</v>
      </c>
      <c r="H215" s="32" t="n">
        <v>310</v>
      </c>
      <c r="I215" s="20"/>
      <c r="J215" s="20"/>
      <c r="K215" s="20"/>
      <c r="L215" s="20"/>
      <c r="M215" s="20"/>
      <c r="N215" s="20"/>
      <c r="O215" s="20"/>
      <c r="P215" s="20"/>
      <c r="Q215" s="20"/>
      <c r="R215" s="20"/>
      <c r="S215" s="20"/>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row>
    <row r="216" customFormat="false" ht="36" hidden="true" customHeight="false" outlineLevel="0" collapsed="false">
      <c r="A216" s="11" t="s">
        <v>15</v>
      </c>
      <c r="B216" s="11" t="s">
        <v>264</v>
      </c>
      <c r="C216" s="11" t="s">
        <v>273</v>
      </c>
      <c r="D216" s="31"/>
      <c r="E216" s="28" t="s">
        <v>274</v>
      </c>
      <c r="F216" s="32" t="n">
        <f aca="false">F217</f>
        <v>0</v>
      </c>
      <c r="G216" s="32" t="n">
        <f aca="false">G217</f>
        <v>0</v>
      </c>
      <c r="H216" s="32" t="n">
        <f aca="false">H217</f>
        <v>0</v>
      </c>
    </row>
    <row r="217" customFormat="false" ht="12.75" hidden="true" customHeight="false" outlineLevel="0" collapsed="false">
      <c r="A217" s="30" t="s">
        <v>15</v>
      </c>
      <c r="B217" s="30" t="s">
        <v>264</v>
      </c>
      <c r="C217" s="30" t="s">
        <v>273</v>
      </c>
      <c r="D217" s="30" t="s">
        <v>271</v>
      </c>
      <c r="E217" s="43" t="s">
        <v>272</v>
      </c>
      <c r="F217" s="32"/>
      <c r="G217" s="32"/>
      <c r="H217" s="32"/>
    </row>
    <row r="218" customFormat="false" ht="24" hidden="false" customHeight="false" outlineLevel="0" collapsed="false">
      <c r="A218" s="11" t="s">
        <v>15</v>
      </c>
      <c r="B218" s="11" t="s">
        <v>264</v>
      </c>
      <c r="C218" s="11" t="s">
        <v>275</v>
      </c>
      <c r="D218" s="31"/>
      <c r="E218" s="28" t="s">
        <v>276</v>
      </c>
      <c r="F218" s="32" t="n">
        <f aca="false">F219</f>
        <v>55.2</v>
      </c>
      <c r="G218" s="32" t="n">
        <f aca="false">G219</f>
        <v>55.2</v>
      </c>
      <c r="H218" s="32" t="n">
        <f aca="false">H219</f>
        <v>55.2</v>
      </c>
    </row>
    <row r="219" customFormat="false" ht="12.75" hidden="false" customHeight="false" outlineLevel="0" collapsed="false">
      <c r="A219" s="30" t="s">
        <v>15</v>
      </c>
      <c r="B219" s="30" t="s">
        <v>264</v>
      </c>
      <c r="C219" s="30" t="s">
        <v>275</v>
      </c>
      <c r="D219" s="30" t="s">
        <v>277</v>
      </c>
      <c r="E219" s="43" t="s">
        <v>278</v>
      </c>
      <c r="F219" s="32" t="n">
        <v>55.2</v>
      </c>
      <c r="G219" s="32" t="n">
        <v>55.2</v>
      </c>
      <c r="H219" s="32" t="n">
        <v>55.2</v>
      </c>
    </row>
    <row r="220" customFormat="false" ht="12.75" hidden="false" customHeight="false" outlineLevel="0" collapsed="false">
      <c r="A220" s="25" t="s">
        <v>15</v>
      </c>
      <c r="B220" s="25" t="s">
        <v>279</v>
      </c>
      <c r="C220" s="25"/>
      <c r="D220" s="25"/>
      <c r="E220" s="27" t="s">
        <v>280</v>
      </c>
      <c r="F220" s="26" t="n">
        <f aca="false">F221+F227</f>
        <v>4016.5</v>
      </c>
      <c r="G220" s="26" t="n">
        <f aca="false">G221+G227</f>
        <v>4016.5</v>
      </c>
      <c r="H220" s="26" t="n">
        <f aca="false">H221+H227</f>
        <v>4016.5</v>
      </c>
    </row>
    <row r="221" customFormat="false" ht="12.75" hidden="false" customHeight="false" outlineLevel="0" collapsed="false">
      <c r="A221" s="25" t="s">
        <v>15</v>
      </c>
      <c r="B221" s="25" t="s">
        <v>281</v>
      </c>
      <c r="C221" s="25"/>
      <c r="D221" s="25"/>
      <c r="E221" s="18" t="s">
        <v>282</v>
      </c>
      <c r="F221" s="26" t="n">
        <f aca="false">F222</f>
        <v>1254.4</v>
      </c>
      <c r="G221" s="26" t="n">
        <f aca="false">G222</f>
        <v>1254.4</v>
      </c>
      <c r="H221" s="26" t="n">
        <f aca="false">H222</f>
        <v>1254.4</v>
      </c>
    </row>
    <row r="222" customFormat="false" ht="48" hidden="false" customHeight="false" outlineLevel="0" collapsed="false">
      <c r="A222" s="30" t="s">
        <v>15</v>
      </c>
      <c r="B222" s="30" t="s">
        <v>281</v>
      </c>
      <c r="C222" s="30" t="s">
        <v>62</v>
      </c>
      <c r="D222" s="30"/>
      <c r="E222" s="42" t="s">
        <v>63</v>
      </c>
      <c r="F222" s="32" t="n">
        <f aca="false">F223</f>
        <v>1254.4</v>
      </c>
      <c r="G222" s="32" t="n">
        <f aca="false">G223</f>
        <v>1254.4</v>
      </c>
      <c r="H222" s="32" t="n">
        <f aca="false">H223</f>
        <v>1254.4</v>
      </c>
    </row>
    <row r="223" s="21" customFormat="true" ht="36" hidden="false" customHeight="false" outlineLevel="0" collapsed="false">
      <c r="A223" s="14" t="s">
        <v>15</v>
      </c>
      <c r="B223" s="30" t="s">
        <v>281</v>
      </c>
      <c r="C223" s="30" t="s">
        <v>283</v>
      </c>
      <c r="D223" s="30"/>
      <c r="E223" s="31" t="s">
        <v>284</v>
      </c>
      <c r="F223" s="32" t="n">
        <f aca="false">F224</f>
        <v>1254.4</v>
      </c>
      <c r="G223" s="32" t="n">
        <f aca="false">G224</f>
        <v>1254.4</v>
      </c>
      <c r="H223" s="32" t="n">
        <f aca="false">H224</f>
        <v>1254.4</v>
      </c>
      <c r="I223" s="20"/>
      <c r="J223" s="20"/>
      <c r="K223" s="20"/>
      <c r="L223" s="20"/>
      <c r="M223" s="20"/>
      <c r="N223" s="20"/>
      <c r="O223" s="20"/>
      <c r="P223" s="20"/>
      <c r="Q223" s="20"/>
      <c r="R223" s="20"/>
      <c r="S223" s="20"/>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row>
    <row r="224" customFormat="false" ht="36" hidden="false" customHeight="false" outlineLevel="0" collapsed="false">
      <c r="A224" s="11" t="s">
        <v>15</v>
      </c>
      <c r="B224" s="11" t="s">
        <v>281</v>
      </c>
      <c r="C224" s="11" t="s">
        <v>285</v>
      </c>
      <c r="D224" s="31"/>
      <c r="E224" s="28" t="s">
        <v>286</v>
      </c>
      <c r="F224" s="32" t="n">
        <f aca="false">F225+F226</f>
        <v>1254.4</v>
      </c>
      <c r="G224" s="32" t="n">
        <f aca="false">G225</f>
        <v>1254.4</v>
      </c>
      <c r="H224" s="32" t="n">
        <f aca="false">H225</f>
        <v>1254.4</v>
      </c>
    </row>
    <row r="225" customFormat="false" ht="36" hidden="false" customHeight="false" outlineLevel="0" collapsed="false">
      <c r="A225" s="30" t="s">
        <v>15</v>
      </c>
      <c r="B225" s="30" t="s">
        <v>281</v>
      </c>
      <c r="C225" s="30" t="s">
        <v>285</v>
      </c>
      <c r="D225" s="30" t="s">
        <v>287</v>
      </c>
      <c r="E225" s="31" t="s">
        <v>288</v>
      </c>
      <c r="F225" s="32" t="n">
        <v>1254.4</v>
      </c>
      <c r="G225" s="32" t="n">
        <v>1254.4</v>
      </c>
      <c r="H225" s="32" t="n">
        <v>1254.4</v>
      </c>
    </row>
    <row r="226" customFormat="false" ht="12.75" hidden="true" customHeight="false" outlineLevel="0" collapsed="false">
      <c r="A226" s="30" t="s">
        <v>15</v>
      </c>
      <c r="B226" s="30" t="s">
        <v>289</v>
      </c>
      <c r="C226" s="30" t="s">
        <v>285</v>
      </c>
      <c r="D226" s="30" t="s">
        <v>290</v>
      </c>
      <c r="E226" s="31" t="s">
        <v>291</v>
      </c>
      <c r="F226" s="32"/>
      <c r="G226" s="32" t="n">
        <v>0</v>
      </c>
      <c r="H226" s="32" t="n">
        <v>0</v>
      </c>
    </row>
    <row r="227" customFormat="false" ht="12.75" hidden="false" customHeight="false" outlineLevel="0" collapsed="false">
      <c r="A227" s="25" t="s">
        <v>15</v>
      </c>
      <c r="B227" s="25" t="s">
        <v>292</v>
      </c>
      <c r="C227" s="25"/>
      <c r="D227" s="25"/>
      <c r="E227" s="18" t="s">
        <v>293</v>
      </c>
      <c r="F227" s="26" t="n">
        <f aca="false">F228</f>
        <v>2762.1</v>
      </c>
      <c r="G227" s="26" t="n">
        <f aca="false">G228</f>
        <v>2762.1</v>
      </c>
      <c r="H227" s="26" t="n">
        <f aca="false">H228</f>
        <v>2762.1</v>
      </c>
    </row>
    <row r="228" customFormat="false" ht="48" hidden="false" customHeight="false" outlineLevel="0" collapsed="false">
      <c r="A228" s="30" t="s">
        <v>15</v>
      </c>
      <c r="B228" s="30" t="s">
        <v>292</v>
      </c>
      <c r="C228" s="30" t="s">
        <v>62</v>
      </c>
      <c r="D228" s="30"/>
      <c r="E228" s="42" t="s">
        <v>63</v>
      </c>
      <c r="F228" s="32" t="n">
        <f aca="false">F229</f>
        <v>2762.1</v>
      </c>
      <c r="G228" s="32" t="n">
        <f aca="false">G229</f>
        <v>2762.1</v>
      </c>
      <c r="H228" s="32" t="n">
        <f aca="false">H229</f>
        <v>2762.1</v>
      </c>
    </row>
    <row r="229" s="21" customFormat="true" ht="36" hidden="false" customHeight="false" outlineLevel="0" collapsed="false">
      <c r="A229" s="14" t="s">
        <v>15</v>
      </c>
      <c r="B229" s="30" t="s">
        <v>292</v>
      </c>
      <c r="C229" s="30" t="s">
        <v>283</v>
      </c>
      <c r="D229" s="30"/>
      <c r="E229" s="31" t="s">
        <v>284</v>
      </c>
      <c r="F229" s="32" t="n">
        <f aca="false">F230+F232</f>
        <v>2762.1</v>
      </c>
      <c r="G229" s="32" t="n">
        <f aca="false">G230+G232</f>
        <v>2762.1</v>
      </c>
      <c r="H229" s="32" t="n">
        <f aca="false">H230+H232</f>
        <v>2762.1</v>
      </c>
      <c r="I229" s="20"/>
      <c r="J229" s="20"/>
      <c r="K229" s="20"/>
      <c r="L229" s="20"/>
      <c r="M229" s="20"/>
      <c r="N229" s="20"/>
      <c r="O229" s="20"/>
      <c r="P229" s="20"/>
      <c r="Q229" s="20"/>
      <c r="R229" s="20"/>
      <c r="S229" s="20"/>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row>
    <row r="230" s="21" customFormat="true" ht="12.75" hidden="false" customHeight="false" outlineLevel="0" collapsed="false">
      <c r="A230" s="11" t="s">
        <v>15</v>
      </c>
      <c r="B230" s="11" t="n">
        <v>1204</v>
      </c>
      <c r="C230" s="30" t="s">
        <v>294</v>
      </c>
      <c r="D230" s="31"/>
      <c r="E230" s="28" t="s">
        <v>295</v>
      </c>
      <c r="F230" s="32" t="n">
        <f aca="false">F231</f>
        <v>2762.1</v>
      </c>
      <c r="G230" s="32" t="n">
        <f aca="false">G231</f>
        <v>2762.1</v>
      </c>
      <c r="H230" s="32" t="n">
        <f aca="false">H231</f>
        <v>2762.1</v>
      </c>
      <c r="I230" s="20"/>
      <c r="J230" s="20"/>
      <c r="K230" s="20"/>
      <c r="L230" s="20"/>
      <c r="M230" s="20"/>
      <c r="N230" s="20"/>
      <c r="O230" s="20"/>
      <c r="P230" s="20"/>
      <c r="Q230" s="20"/>
      <c r="R230" s="20"/>
      <c r="S230" s="20"/>
      <c r="T230" s="20"/>
      <c r="U230" s="20"/>
      <c r="V230" s="20"/>
      <c r="W230" s="20"/>
      <c r="X230" s="20"/>
      <c r="Y230" s="20"/>
      <c r="Z230" s="20"/>
      <c r="AA230" s="20"/>
      <c r="AB230" s="20"/>
      <c r="AC230" s="20"/>
      <c r="AD230" s="20"/>
      <c r="AE230" s="20"/>
      <c r="AF230" s="20"/>
      <c r="AG230" s="20"/>
      <c r="AH230" s="20"/>
      <c r="AI230" s="20"/>
      <c r="AJ230" s="20"/>
      <c r="AK230" s="20"/>
      <c r="AL230" s="20"/>
      <c r="AM230" s="20"/>
      <c r="AN230" s="20"/>
      <c r="AO230" s="20"/>
      <c r="AP230" s="20"/>
      <c r="AQ230" s="20"/>
      <c r="AR230" s="20"/>
      <c r="AS230" s="20"/>
      <c r="AT230" s="20"/>
      <c r="AU230" s="20"/>
      <c r="AV230" s="20"/>
      <c r="AW230" s="20"/>
      <c r="AX230" s="20"/>
      <c r="AY230" s="20"/>
      <c r="AZ230" s="20"/>
    </row>
    <row r="231" s="21" customFormat="true" ht="12.75" hidden="false" customHeight="false" outlineLevel="0" collapsed="false">
      <c r="A231" s="30" t="s">
        <v>15</v>
      </c>
      <c r="B231" s="30" t="s">
        <v>292</v>
      </c>
      <c r="C231" s="30" t="s">
        <v>294</v>
      </c>
      <c r="D231" s="30" t="s">
        <v>296</v>
      </c>
      <c r="E231" s="31" t="s">
        <v>297</v>
      </c>
      <c r="F231" s="32" t="n">
        <v>2762.1</v>
      </c>
      <c r="G231" s="32" t="n">
        <v>2762.1</v>
      </c>
      <c r="H231" s="32" t="n">
        <v>2762.1</v>
      </c>
      <c r="I231" s="20"/>
      <c r="J231" s="20"/>
      <c r="K231" s="20"/>
      <c r="L231" s="20"/>
      <c r="M231" s="20"/>
      <c r="N231" s="20"/>
      <c r="O231" s="20"/>
      <c r="P231" s="20"/>
      <c r="Q231" s="20"/>
      <c r="R231" s="20"/>
      <c r="S231" s="20"/>
      <c r="T231" s="20"/>
      <c r="U231" s="20"/>
      <c r="V231" s="20"/>
      <c r="W231" s="20"/>
      <c r="X231" s="20"/>
      <c r="Y231" s="20"/>
      <c r="Z231" s="20"/>
      <c r="AA231" s="20"/>
      <c r="AB231" s="20"/>
      <c r="AC231" s="20"/>
      <c r="AD231" s="20"/>
      <c r="AE231" s="20"/>
      <c r="AF231" s="20"/>
      <c r="AG231" s="20"/>
      <c r="AH231" s="20"/>
      <c r="AI231" s="20"/>
      <c r="AJ231" s="20"/>
      <c r="AK231" s="20"/>
      <c r="AL231" s="20"/>
      <c r="AM231" s="20"/>
      <c r="AN231" s="20"/>
      <c r="AO231" s="20"/>
      <c r="AP231" s="20"/>
      <c r="AQ231" s="20"/>
      <c r="AR231" s="20"/>
      <c r="AS231" s="20"/>
      <c r="AT231" s="20"/>
      <c r="AU231" s="20"/>
      <c r="AV231" s="20"/>
      <c r="AW231" s="20"/>
      <c r="AX231" s="20"/>
      <c r="AY231" s="20"/>
      <c r="AZ231" s="20"/>
    </row>
    <row r="232" s="21" customFormat="true" ht="24" hidden="true" customHeight="false" outlineLevel="0" collapsed="false">
      <c r="A232" s="30" t="s">
        <v>15</v>
      </c>
      <c r="B232" s="30" t="s">
        <v>292</v>
      </c>
      <c r="C232" s="30" t="s">
        <v>298</v>
      </c>
      <c r="D232" s="30"/>
      <c r="E232" s="31" t="s">
        <v>299</v>
      </c>
      <c r="F232" s="32" t="n">
        <f aca="false">F233</f>
        <v>0</v>
      </c>
      <c r="G232" s="32" t="n">
        <f aca="false">G233</f>
        <v>0</v>
      </c>
      <c r="H232" s="32" t="n">
        <f aca="false">H233</f>
        <v>0</v>
      </c>
      <c r="I232" s="20"/>
      <c r="J232" s="20"/>
      <c r="K232" s="20"/>
      <c r="L232" s="20"/>
      <c r="M232" s="20"/>
      <c r="N232" s="20"/>
      <c r="O232" s="20"/>
      <c r="P232" s="20"/>
      <c r="Q232" s="20"/>
      <c r="R232" s="20"/>
      <c r="S232" s="20"/>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row>
    <row r="233" s="21" customFormat="true" ht="12.75" hidden="true" customHeight="false" outlineLevel="0" collapsed="false">
      <c r="A233" s="30" t="s">
        <v>15</v>
      </c>
      <c r="B233" s="30" t="s">
        <v>292</v>
      </c>
      <c r="C233" s="30" t="s">
        <v>298</v>
      </c>
      <c r="D233" s="30" t="s">
        <v>296</v>
      </c>
      <c r="E233" s="31" t="s">
        <v>300</v>
      </c>
      <c r="F233" s="32" t="n">
        <v>0</v>
      </c>
      <c r="G233" s="32" t="n">
        <v>0</v>
      </c>
      <c r="H233" s="32" t="n">
        <v>0</v>
      </c>
      <c r="I233" s="20"/>
      <c r="J233" s="20"/>
      <c r="K233" s="20"/>
      <c r="L233" s="20"/>
      <c r="M233" s="20"/>
      <c r="N233" s="20"/>
      <c r="O233" s="20"/>
      <c r="P233" s="20"/>
      <c r="Q233" s="20"/>
      <c r="R233" s="20"/>
      <c r="S233" s="20"/>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row>
    <row r="234" customFormat="false" ht="24" hidden="false" customHeight="false" outlineLevel="0" collapsed="false">
      <c r="A234" s="17" t="s">
        <v>301</v>
      </c>
      <c r="B234" s="17"/>
      <c r="C234" s="17"/>
      <c r="D234" s="17"/>
      <c r="E234" s="18" t="s">
        <v>302</v>
      </c>
      <c r="F234" s="19" t="n">
        <f aca="false">F235</f>
        <v>5911.7</v>
      </c>
      <c r="G234" s="19" t="n">
        <f aca="false">G235</f>
        <v>5911.7</v>
      </c>
      <c r="H234" s="19" t="n">
        <f aca="false">H235</f>
        <v>5911.7</v>
      </c>
    </row>
    <row r="235" customFormat="false" ht="12.75" hidden="false" customHeight="false" outlineLevel="0" collapsed="false">
      <c r="A235" s="25" t="s">
        <v>301</v>
      </c>
      <c r="B235" s="44" t="s">
        <v>17</v>
      </c>
      <c r="C235" s="44"/>
      <c r="D235" s="44"/>
      <c r="E235" s="27" t="s">
        <v>18</v>
      </c>
      <c r="F235" s="26" t="n">
        <f aca="false">F236</f>
        <v>5911.7</v>
      </c>
      <c r="G235" s="26" t="n">
        <f aca="false">G236</f>
        <v>5911.7</v>
      </c>
      <c r="H235" s="26" t="n">
        <f aca="false">H236</f>
        <v>5911.7</v>
      </c>
    </row>
    <row r="236" customFormat="false" ht="36" hidden="false" customHeight="false" outlineLevel="0" collapsed="false">
      <c r="A236" s="25" t="s">
        <v>301</v>
      </c>
      <c r="B236" s="25" t="s">
        <v>303</v>
      </c>
      <c r="C236" s="25"/>
      <c r="D236" s="25"/>
      <c r="E236" s="18" t="s">
        <v>304</v>
      </c>
      <c r="F236" s="26" t="n">
        <f aca="false">F238</f>
        <v>5911.7</v>
      </c>
      <c r="G236" s="26" t="n">
        <f aca="false">G238</f>
        <v>5911.7</v>
      </c>
      <c r="H236" s="26" t="n">
        <f aca="false">H238</f>
        <v>5911.7</v>
      </c>
    </row>
    <row r="237" customFormat="false" ht="24" hidden="false" customHeight="false" outlineLevel="0" collapsed="false">
      <c r="A237" s="30" t="s">
        <v>301</v>
      </c>
      <c r="B237" s="30" t="s">
        <v>303</v>
      </c>
      <c r="C237" s="30" t="s">
        <v>21</v>
      </c>
      <c r="D237" s="30"/>
      <c r="E237" s="31" t="s">
        <v>22</v>
      </c>
      <c r="F237" s="32" t="n">
        <f aca="false">F238</f>
        <v>5911.7</v>
      </c>
      <c r="G237" s="32" t="n">
        <f aca="false">G238</f>
        <v>5911.7</v>
      </c>
      <c r="H237" s="32" t="n">
        <f aca="false">H238</f>
        <v>5911.7</v>
      </c>
    </row>
    <row r="238" customFormat="false" ht="24" hidden="false" customHeight="false" outlineLevel="0" collapsed="false">
      <c r="A238" s="45" t="s">
        <v>301</v>
      </c>
      <c r="B238" s="45" t="s">
        <v>303</v>
      </c>
      <c r="C238" s="45" t="s">
        <v>305</v>
      </c>
      <c r="D238" s="45"/>
      <c r="E238" s="31" t="s">
        <v>302</v>
      </c>
      <c r="F238" s="32" t="n">
        <f aca="false">F239+F240+F242+F241</f>
        <v>5911.7</v>
      </c>
      <c r="G238" s="32" t="n">
        <f aca="false">G239+G240+G242+G241</f>
        <v>5911.7</v>
      </c>
      <c r="H238" s="32" t="n">
        <f aca="false">H239+H240+H242+H241</f>
        <v>5911.7</v>
      </c>
    </row>
    <row r="239" customFormat="false" ht="12.75" hidden="false" customHeight="false" outlineLevel="0" collapsed="false">
      <c r="A239" s="30" t="s">
        <v>301</v>
      </c>
      <c r="B239" s="30" t="s">
        <v>303</v>
      </c>
      <c r="C239" s="30" t="s">
        <v>305</v>
      </c>
      <c r="D239" s="30" t="s">
        <v>24</v>
      </c>
      <c r="E239" s="31" t="s">
        <v>25</v>
      </c>
      <c r="F239" s="32" t="n">
        <v>3654.8</v>
      </c>
      <c r="G239" s="32" t="n">
        <v>3654.8</v>
      </c>
      <c r="H239" s="32" t="n">
        <v>3654.8</v>
      </c>
    </row>
    <row r="240" customFormat="false" ht="24" hidden="false" customHeight="false" outlineLevel="0" collapsed="false">
      <c r="A240" s="30" t="s">
        <v>301</v>
      </c>
      <c r="B240" s="30" t="s">
        <v>303</v>
      </c>
      <c r="C240" s="30" t="s">
        <v>305</v>
      </c>
      <c r="D240" s="30" t="s">
        <v>26</v>
      </c>
      <c r="E240" s="31" t="s">
        <v>27</v>
      </c>
      <c r="F240" s="32" t="n">
        <v>744.8</v>
      </c>
      <c r="G240" s="32" t="n">
        <v>744.8</v>
      </c>
      <c r="H240" s="32" t="n">
        <v>744.8</v>
      </c>
    </row>
    <row r="241" s="21" customFormat="true" ht="36" hidden="false" customHeight="false" outlineLevel="0" collapsed="false">
      <c r="A241" s="30" t="s">
        <v>301</v>
      </c>
      <c r="B241" s="30" t="s">
        <v>303</v>
      </c>
      <c r="C241" s="30" t="s">
        <v>305</v>
      </c>
      <c r="D241" s="30" t="s">
        <v>28</v>
      </c>
      <c r="E241" s="31" t="s">
        <v>29</v>
      </c>
      <c r="F241" s="32" t="n">
        <v>1315.1</v>
      </c>
      <c r="G241" s="32" t="n">
        <v>1315.1</v>
      </c>
      <c r="H241" s="32" t="n">
        <v>1315.1</v>
      </c>
      <c r="I241" s="20"/>
      <c r="J241" s="20"/>
      <c r="K241" s="20"/>
      <c r="L241" s="20"/>
      <c r="M241" s="20"/>
      <c r="N241" s="20"/>
      <c r="O241" s="20"/>
      <c r="P241" s="20"/>
      <c r="Q241" s="20"/>
      <c r="R241" s="20"/>
      <c r="S241" s="20"/>
      <c r="T241" s="20"/>
      <c r="U241" s="20"/>
      <c r="V241" s="20"/>
      <c r="W241" s="20"/>
      <c r="X241" s="20"/>
      <c r="Y241" s="20"/>
      <c r="Z241" s="20"/>
      <c r="AA241" s="20"/>
      <c r="AB241" s="20"/>
      <c r="AC241" s="20"/>
      <c r="AD241" s="20"/>
      <c r="AE241" s="20"/>
      <c r="AF241" s="20"/>
      <c r="AG241" s="20"/>
      <c r="AH241" s="20"/>
      <c r="AI241" s="20"/>
      <c r="AJ241" s="20"/>
      <c r="AK241" s="20"/>
      <c r="AL241" s="20"/>
      <c r="AM241" s="20"/>
      <c r="AN241" s="20"/>
      <c r="AO241" s="20"/>
      <c r="AP241" s="20"/>
      <c r="AQ241" s="20"/>
      <c r="AR241" s="20"/>
      <c r="AS241" s="20"/>
      <c r="AT241" s="20"/>
      <c r="AU241" s="20"/>
      <c r="AV241" s="20"/>
      <c r="AW241" s="20"/>
      <c r="AX241" s="20"/>
      <c r="AY241" s="20"/>
      <c r="AZ241" s="20"/>
    </row>
    <row r="242" s="21" customFormat="true" ht="12.75" hidden="false" customHeight="false" outlineLevel="0" collapsed="false">
      <c r="A242" s="30" t="s">
        <v>301</v>
      </c>
      <c r="B242" s="30" t="s">
        <v>303</v>
      </c>
      <c r="C242" s="30" t="s">
        <v>305</v>
      </c>
      <c r="D242" s="30" t="s">
        <v>32</v>
      </c>
      <c r="E242" s="31" t="s">
        <v>33</v>
      </c>
      <c r="F242" s="32" t="n">
        <v>197</v>
      </c>
      <c r="G242" s="32" t="n">
        <v>197</v>
      </c>
      <c r="H242" s="32" t="n">
        <v>197</v>
      </c>
      <c r="I242" s="20"/>
      <c r="J242" s="20"/>
      <c r="K242" s="20"/>
      <c r="L242" s="20"/>
      <c r="M242" s="20"/>
      <c r="N242" s="20"/>
      <c r="O242" s="20"/>
      <c r="P242" s="20"/>
      <c r="Q242" s="20"/>
      <c r="R242" s="20"/>
      <c r="S242" s="20"/>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row>
    <row r="243" s="21" customFormat="true" ht="24" hidden="false" customHeight="false" outlineLevel="0" collapsed="false">
      <c r="A243" s="17" t="s">
        <v>306</v>
      </c>
      <c r="B243" s="17"/>
      <c r="C243" s="17"/>
      <c r="D243" s="17"/>
      <c r="E243" s="18" t="s">
        <v>307</v>
      </c>
      <c r="F243" s="19" t="n">
        <f aca="false">F244+F254+F294</f>
        <v>45035.3</v>
      </c>
      <c r="G243" s="19" t="n">
        <f aca="false">G244+G254+G294</f>
        <v>36299</v>
      </c>
      <c r="H243" s="19" t="n">
        <f aca="false">H244+H254+H294</f>
        <v>33516</v>
      </c>
      <c r="I243" s="20"/>
      <c r="J243" s="20"/>
      <c r="K243" s="20"/>
      <c r="L243" s="20"/>
      <c r="M243" s="20"/>
      <c r="N243" s="20"/>
      <c r="O243" s="20"/>
      <c r="P243" s="20"/>
      <c r="Q243" s="20"/>
      <c r="R243" s="20"/>
      <c r="S243" s="20"/>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row>
    <row r="244" customFormat="false" ht="12.75" hidden="false" customHeight="false" outlineLevel="0" collapsed="false">
      <c r="A244" s="17" t="s">
        <v>306</v>
      </c>
      <c r="B244" s="25" t="s">
        <v>233</v>
      </c>
      <c r="C244" s="46"/>
      <c r="D244" s="46"/>
      <c r="E244" s="27" t="s">
        <v>234</v>
      </c>
      <c r="F244" s="26" t="n">
        <f aca="false">F245</f>
        <v>9113.4</v>
      </c>
      <c r="G244" s="26" t="n">
        <f aca="false">G245</f>
        <v>7332</v>
      </c>
      <c r="H244" s="26" t="n">
        <f aca="false">H245</f>
        <v>6235.2</v>
      </c>
    </row>
    <row r="245" customFormat="false" ht="12.75" hidden="false" customHeight="false" outlineLevel="0" collapsed="false">
      <c r="A245" s="25" t="s">
        <v>306</v>
      </c>
      <c r="B245" s="25" t="s">
        <v>308</v>
      </c>
      <c r="C245" s="25"/>
      <c r="D245" s="25"/>
      <c r="E245" s="18" t="s">
        <v>309</v>
      </c>
      <c r="F245" s="26" t="n">
        <f aca="false">F246+F250</f>
        <v>9113.4</v>
      </c>
      <c r="G245" s="26" t="n">
        <f aca="false">G246+G250</f>
        <v>7332</v>
      </c>
      <c r="H245" s="26" t="n">
        <f aca="false">H246+H250</f>
        <v>6235.2</v>
      </c>
    </row>
    <row r="246" customFormat="false" ht="36" hidden="false" customHeight="false" outlineLevel="0" collapsed="false">
      <c r="A246" s="30" t="s">
        <v>306</v>
      </c>
      <c r="B246" s="30" t="s">
        <v>308</v>
      </c>
      <c r="C246" s="30" t="s">
        <v>310</v>
      </c>
      <c r="D246" s="45"/>
      <c r="E246" s="31" t="s">
        <v>311</v>
      </c>
      <c r="F246" s="47" t="n">
        <f aca="false">F247</f>
        <v>9093.4</v>
      </c>
      <c r="G246" s="47" t="n">
        <f aca="false">G247</f>
        <v>7312</v>
      </c>
      <c r="H246" s="47" t="n">
        <f aca="false">H247</f>
        <v>6215.2</v>
      </c>
    </row>
    <row r="247" customFormat="false" ht="48" hidden="false" customHeight="false" outlineLevel="0" collapsed="false">
      <c r="A247" s="30" t="s">
        <v>306</v>
      </c>
      <c r="B247" s="30" t="s">
        <v>308</v>
      </c>
      <c r="C247" s="30" t="s">
        <v>312</v>
      </c>
      <c r="D247" s="45"/>
      <c r="E247" s="31" t="s">
        <v>313</v>
      </c>
      <c r="F247" s="32" t="n">
        <f aca="false">F248</f>
        <v>9093.4</v>
      </c>
      <c r="G247" s="32" t="n">
        <f aca="false">G248</f>
        <v>7312</v>
      </c>
      <c r="H247" s="32" t="n">
        <f aca="false">H248</f>
        <v>6215.2</v>
      </c>
    </row>
    <row r="248" customFormat="false" ht="36" hidden="false" customHeight="false" outlineLevel="0" collapsed="false">
      <c r="A248" s="30" t="s">
        <v>306</v>
      </c>
      <c r="B248" s="30" t="s">
        <v>308</v>
      </c>
      <c r="C248" s="30" t="s">
        <v>314</v>
      </c>
      <c r="D248" s="45"/>
      <c r="E248" s="31" t="s">
        <v>315</v>
      </c>
      <c r="F248" s="32" t="n">
        <f aca="false">F249</f>
        <v>9093.4</v>
      </c>
      <c r="G248" s="32" t="n">
        <f aca="false">G249</f>
        <v>7312</v>
      </c>
      <c r="H248" s="32" t="n">
        <f aca="false">H249</f>
        <v>6215.2</v>
      </c>
    </row>
    <row r="249" customFormat="false" ht="48" hidden="false" customHeight="false" outlineLevel="0" collapsed="false">
      <c r="A249" s="30" t="s">
        <v>306</v>
      </c>
      <c r="B249" s="30" t="s">
        <v>308</v>
      </c>
      <c r="C249" s="30" t="s">
        <v>314</v>
      </c>
      <c r="D249" s="30" t="s">
        <v>171</v>
      </c>
      <c r="E249" s="31" t="s">
        <v>172</v>
      </c>
      <c r="F249" s="32" t="n">
        <v>9093.4</v>
      </c>
      <c r="G249" s="32" t="n">
        <v>7312</v>
      </c>
      <c r="H249" s="32" t="n">
        <v>6215.2</v>
      </c>
    </row>
    <row r="250" customFormat="false" ht="36" hidden="false" customHeight="false" outlineLevel="0" collapsed="false">
      <c r="A250" s="30" t="s">
        <v>306</v>
      </c>
      <c r="B250" s="30" t="s">
        <v>308</v>
      </c>
      <c r="C250" s="30" t="s">
        <v>48</v>
      </c>
      <c r="D250" s="30"/>
      <c r="E250" s="31" t="s">
        <v>49</v>
      </c>
      <c r="F250" s="32" t="n">
        <f aca="false">F251</f>
        <v>20</v>
      </c>
      <c r="G250" s="32" t="n">
        <f aca="false">G251</f>
        <v>20</v>
      </c>
      <c r="H250" s="32" t="n">
        <f aca="false">H251</f>
        <v>20</v>
      </c>
    </row>
    <row r="251" customFormat="false" ht="24" hidden="false" customHeight="false" outlineLevel="0" collapsed="false">
      <c r="A251" s="30" t="s">
        <v>306</v>
      </c>
      <c r="B251" s="30" t="s">
        <v>308</v>
      </c>
      <c r="C251" s="30" t="s">
        <v>107</v>
      </c>
      <c r="D251" s="30"/>
      <c r="E251" s="31" t="s">
        <v>108</v>
      </c>
      <c r="F251" s="32" t="n">
        <f aca="false">F252</f>
        <v>20</v>
      </c>
      <c r="G251" s="32" t="n">
        <f aca="false">G252</f>
        <v>20</v>
      </c>
      <c r="H251" s="32" t="n">
        <f aca="false">H252</f>
        <v>20</v>
      </c>
    </row>
    <row r="252" s="21" customFormat="true" ht="24" hidden="false" customHeight="false" outlineLevel="0" collapsed="false">
      <c r="A252" s="30" t="s">
        <v>306</v>
      </c>
      <c r="B252" s="30" t="s">
        <v>308</v>
      </c>
      <c r="C252" s="30" t="s">
        <v>316</v>
      </c>
      <c r="D252" s="30"/>
      <c r="E252" s="31" t="s">
        <v>317</v>
      </c>
      <c r="F252" s="32" t="n">
        <f aca="false">F253</f>
        <v>20</v>
      </c>
      <c r="G252" s="32" t="n">
        <f aca="false">G253</f>
        <v>20</v>
      </c>
      <c r="H252" s="32" t="n">
        <f aca="false">H253</f>
        <v>20</v>
      </c>
      <c r="I252" s="20"/>
      <c r="J252" s="20"/>
      <c r="K252" s="20"/>
      <c r="L252" s="20"/>
      <c r="M252" s="20"/>
      <c r="N252" s="20"/>
      <c r="O252" s="20"/>
      <c r="P252" s="20"/>
      <c r="Q252" s="20"/>
      <c r="R252" s="20"/>
      <c r="S252" s="20"/>
      <c r="T252" s="20"/>
      <c r="U252" s="20"/>
      <c r="V252" s="20"/>
      <c r="W252" s="20"/>
      <c r="X252" s="20"/>
      <c r="Y252" s="20"/>
      <c r="Z252" s="20"/>
      <c r="AA252" s="20"/>
      <c r="AB252" s="20"/>
      <c r="AC252" s="20"/>
      <c r="AD252" s="20"/>
      <c r="AE252" s="20"/>
      <c r="AF252" s="20"/>
      <c r="AG252" s="20"/>
      <c r="AH252" s="20"/>
      <c r="AI252" s="20"/>
      <c r="AJ252" s="20"/>
      <c r="AK252" s="20"/>
      <c r="AL252" s="20"/>
      <c r="AM252" s="20"/>
      <c r="AN252" s="20"/>
      <c r="AO252" s="20"/>
      <c r="AP252" s="20"/>
      <c r="AQ252" s="20"/>
      <c r="AR252" s="20"/>
      <c r="AS252" s="20"/>
      <c r="AT252" s="20"/>
      <c r="AU252" s="20"/>
      <c r="AV252" s="20"/>
      <c r="AW252" s="20"/>
      <c r="AX252" s="20"/>
      <c r="AY252" s="20"/>
      <c r="AZ252" s="20"/>
    </row>
    <row r="253" s="21" customFormat="true" ht="48" hidden="false" customHeight="false" outlineLevel="0" collapsed="false">
      <c r="A253" s="30" t="s">
        <v>306</v>
      </c>
      <c r="B253" s="30" t="s">
        <v>308</v>
      </c>
      <c r="C253" s="30" t="s">
        <v>316</v>
      </c>
      <c r="D253" s="30" t="s">
        <v>171</v>
      </c>
      <c r="E253" s="31" t="s">
        <v>172</v>
      </c>
      <c r="F253" s="32" t="n">
        <v>20</v>
      </c>
      <c r="G253" s="32" t="n">
        <v>20</v>
      </c>
      <c r="H253" s="32" t="n">
        <v>20</v>
      </c>
      <c r="I253" s="20"/>
      <c r="J253" s="20"/>
      <c r="K253" s="20"/>
      <c r="L253" s="20"/>
      <c r="M253" s="20"/>
      <c r="N253" s="20"/>
      <c r="O253" s="20"/>
      <c r="P253" s="20"/>
      <c r="Q253" s="20"/>
      <c r="R253" s="20"/>
      <c r="S253" s="20"/>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row>
    <row r="254" customFormat="false" ht="12.75" hidden="false" customHeight="false" outlineLevel="0" collapsed="false">
      <c r="A254" s="17" t="s">
        <v>306</v>
      </c>
      <c r="B254" s="25" t="s">
        <v>318</v>
      </c>
      <c r="C254" s="46"/>
      <c r="D254" s="46"/>
      <c r="E254" s="27" t="s">
        <v>319</v>
      </c>
      <c r="F254" s="26" t="n">
        <f aca="false">F255+F274</f>
        <v>19267.6</v>
      </c>
      <c r="G254" s="26" t="n">
        <f aca="false">G255+G274</f>
        <v>16627.9</v>
      </c>
      <c r="H254" s="26" t="n">
        <f aca="false">H255+H274</f>
        <v>15925</v>
      </c>
    </row>
    <row r="255" customFormat="false" ht="12.75" hidden="false" customHeight="false" outlineLevel="0" collapsed="false">
      <c r="A255" s="25" t="s">
        <v>306</v>
      </c>
      <c r="B255" s="25" t="s">
        <v>320</v>
      </c>
      <c r="C255" s="25"/>
      <c r="D255" s="25"/>
      <c r="E255" s="18" t="s">
        <v>321</v>
      </c>
      <c r="F255" s="26" t="n">
        <f aca="false">F256+F270</f>
        <v>15736.3</v>
      </c>
      <c r="G255" s="26" t="n">
        <f aca="false">G256+G270</f>
        <v>13096.6</v>
      </c>
      <c r="H255" s="26" t="n">
        <f aca="false">H256+H270</f>
        <v>12393.7</v>
      </c>
    </row>
    <row r="256" customFormat="false" ht="36" hidden="false" customHeight="false" outlineLevel="0" collapsed="false">
      <c r="A256" s="30" t="s">
        <v>306</v>
      </c>
      <c r="B256" s="30" t="s">
        <v>320</v>
      </c>
      <c r="C256" s="30" t="s">
        <v>310</v>
      </c>
      <c r="D256" s="45"/>
      <c r="E256" s="31" t="s">
        <v>311</v>
      </c>
      <c r="F256" s="32" t="n">
        <f aca="false">F257</f>
        <v>15241.3</v>
      </c>
      <c r="G256" s="32" t="n">
        <f aca="false">G257</f>
        <v>12896.6</v>
      </c>
      <c r="H256" s="32" t="n">
        <f aca="false">H257</f>
        <v>12193.7</v>
      </c>
    </row>
    <row r="257" customFormat="false" ht="48" hidden="false" customHeight="false" outlineLevel="0" collapsed="false">
      <c r="A257" s="30" t="s">
        <v>306</v>
      </c>
      <c r="B257" s="30" t="s">
        <v>320</v>
      </c>
      <c r="C257" s="30" t="s">
        <v>312</v>
      </c>
      <c r="D257" s="30"/>
      <c r="E257" s="31" t="s">
        <v>313</v>
      </c>
      <c r="F257" s="32" t="n">
        <f aca="false">F258+F261+F268+F264+F266</f>
        <v>15241.3</v>
      </c>
      <c r="G257" s="32" t="n">
        <f aca="false">G258+G261+G268</f>
        <v>12896.6</v>
      </c>
      <c r="H257" s="32" t="n">
        <f aca="false">H258+H261+H268</f>
        <v>12193.7</v>
      </c>
      <c r="J257" s="38" t="n">
        <f aca="false">F257+F247</f>
        <v>24334.7</v>
      </c>
      <c r="K257" s="38" t="n">
        <f aca="false">G257+G247</f>
        <v>20208.6</v>
      </c>
      <c r="L257" s="38" t="n">
        <f aca="false">H257+H247</f>
        <v>18408.9</v>
      </c>
    </row>
    <row r="258" customFormat="false" ht="24" hidden="false" customHeight="false" outlineLevel="0" collapsed="false">
      <c r="A258" s="30" t="s">
        <v>306</v>
      </c>
      <c r="B258" s="30" t="s">
        <v>320</v>
      </c>
      <c r="C258" s="30" t="s">
        <v>322</v>
      </c>
      <c r="D258" s="30"/>
      <c r="E258" s="31" t="s">
        <v>323</v>
      </c>
      <c r="F258" s="32" t="n">
        <f aca="false">F259+F260</f>
        <v>13677.3</v>
      </c>
      <c r="G258" s="32" t="n">
        <f aca="false">G259</f>
        <v>11352.6</v>
      </c>
      <c r="H258" s="32" t="n">
        <f aca="false">H259</f>
        <v>10649.7</v>
      </c>
      <c r="J258" s="48"/>
      <c r="K258" s="48"/>
      <c r="L258" s="48"/>
    </row>
    <row r="259" customFormat="false" ht="48" hidden="false" customHeight="false" outlineLevel="0" collapsed="false">
      <c r="A259" s="30" t="s">
        <v>306</v>
      </c>
      <c r="B259" s="30" t="s">
        <v>320</v>
      </c>
      <c r="C259" s="30" t="s">
        <v>322</v>
      </c>
      <c r="D259" s="30" t="s">
        <v>171</v>
      </c>
      <c r="E259" s="31" t="s">
        <v>172</v>
      </c>
      <c r="F259" s="32" t="n">
        <v>13677.3</v>
      </c>
      <c r="G259" s="32" t="n">
        <v>11352.6</v>
      </c>
      <c r="H259" s="32" t="n">
        <v>10649.7</v>
      </c>
      <c r="J259" s="37" t="n">
        <f aca="false">J257+F276</f>
        <v>27104</v>
      </c>
      <c r="K259" s="37" t="n">
        <f aca="false">K257+G276</f>
        <v>22977.9</v>
      </c>
      <c r="L259" s="37" t="n">
        <f aca="false">L257+H276</f>
        <v>21178.2</v>
      </c>
    </row>
    <row r="260" customFormat="false" ht="12.75" hidden="true" customHeight="false" outlineLevel="0" collapsed="false">
      <c r="A260" s="30" t="s">
        <v>306</v>
      </c>
      <c r="B260" s="30" t="s">
        <v>320</v>
      </c>
      <c r="C260" s="30" t="s">
        <v>322</v>
      </c>
      <c r="D260" s="30" t="s">
        <v>324</v>
      </c>
      <c r="E260" s="49" t="s">
        <v>325</v>
      </c>
      <c r="F260" s="32"/>
      <c r="G260" s="32" t="n">
        <v>0</v>
      </c>
      <c r="H260" s="32" t="n">
        <v>0</v>
      </c>
      <c r="J260" s="37"/>
      <c r="K260" s="37"/>
      <c r="L260" s="37"/>
    </row>
    <row r="261" customFormat="false" ht="12.75" hidden="false" customHeight="false" outlineLevel="0" collapsed="false">
      <c r="A261" s="30" t="s">
        <v>306</v>
      </c>
      <c r="B261" s="30" t="s">
        <v>320</v>
      </c>
      <c r="C261" s="30" t="s">
        <v>326</v>
      </c>
      <c r="D261" s="30"/>
      <c r="E261" s="31" t="s">
        <v>327</v>
      </c>
      <c r="F261" s="32" t="n">
        <f aca="false">F262+F263</f>
        <v>1514</v>
      </c>
      <c r="G261" s="32" t="n">
        <f aca="false">G262+G263</f>
        <v>1494</v>
      </c>
      <c r="H261" s="32" t="n">
        <f aca="false">H262+H263</f>
        <v>1494</v>
      </c>
    </row>
    <row r="262" customFormat="false" ht="48" hidden="false" customHeight="false" outlineLevel="0" collapsed="false">
      <c r="A262" s="30" t="s">
        <v>306</v>
      </c>
      <c r="B262" s="30" t="s">
        <v>320</v>
      </c>
      <c r="C262" s="30" t="s">
        <v>326</v>
      </c>
      <c r="D262" s="30" t="s">
        <v>171</v>
      </c>
      <c r="E262" s="31" t="s">
        <v>172</v>
      </c>
      <c r="F262" s="32" t="n">
        <v>1494</v>
      </c>
      <c r="G262" s="32" t="n">
        <v>1494</v>
      </c>
      <c r="H262" s="32" t="n">
        <v>1494</v>
      </c>
    </row>
    <row r="263" customFormat="false" ht="12.75" hidden="false" customHeight="false" outlineLevel="0" collapsed="false">
      <c r="A263" s="30" t="s">
        <v>306</v>
      </c>
      <c r="B263" s="30" t="s">
        <v>320</v>
      </c>
      <c r="C263" s="30" t="s">
        <v>326</v>
      </c>
      <c r="D263" s="30" t="s">
        <v>324</v>
      </c>
      <c r="E263" s="49" t="s">
        <v>325</v>
      </c>
      <c r="F263" s="32" t="n">
        <v>20</v>
      </c>
      <c r="G263" s="32" t="n">
        <v>0</v>
      </c>
      <c r="H263" s="32" t="n">
        <v>0</v>
      </c>
    </row>
    <row r="264" customFormat="false" ht="24" hidden="true" customHeight="false" outlineLevel="0" collapsed="false">
      <c r="A264" s="30" t="s">
        <v>306</v>
      </c>
      <c r="B264" s="30" t="s">
        <v>320</v>
      </c>
      <c r="C264" s="30" t="s">
        <v>328</v>
      </c>
      <c r="D264" s="30"/>
      <c r="E264" s="31" t="s">
        <v>329</v>
      </c>
      <c r="F264" s="32" t="n">
        <f aca="false">F265</f>
        <v>0</v>
      </c>
      <c r="G264" s="32" t="n">
        <f aca="false">G265</f>
        <v>0</v>
      </c>
      <c r="H264" s="32" t="n">
        <f aca="false">H265</f>
        <v>0</v>
      </c>
    </row>
    <row r="265" customFormat="false" ht="48" hidden="true" customHeight="false" outlineLevel="0" collapsed="false">
      <c r="A265" s="30" t="s">
        <v>306</v>
      </c>
      <c r="B265" s="30" t="s">
        <v>320</v>
      </c>
      <c r="C265" s="30" t="s">
        <v>328</v>
      </c>
      <c r="D265" s="30" t="s">
        <v>171</v>
      </c>
      <c r="E265" s="31" t="s">
        <v>172</v>
      </c>
      <c r="F265" s="32" t="n">
        <v>0</v>
      </c>
      <c r="G265" s="32" t="n">
        <v>0</v>
      </c>
      <c r="H265" s="32" t="n">
        <v>0</v>
      </c>
    </row>
    <row r="266" customFormat="false" ht="24" hidden="true" customHeight="false" outlineLevel="0" collapsed="false">
      <c r="A266" s="30" t="s">
        <v>306</v>
      </c>
      <c r="B266" s="30" t="s">
        <v>320</v>
      </c>
      <c r="C266" s="30" t="s">
        <v>330</v>
      </c>
      <c r="D266" s="30"/>
      <c r="E266" s="31" t="s">
        <v>331</v>
      </c>
      <c r="F266" s="32" t="n">
        <f aca="false">F267</f>
        <v>0</v>
      </c>
      <c r="G266" s="32" t="n">
        <f aca="false">G267</f>
        <v>0</v>
      </c>
      <c r="H266" s="32" t="n">
        <f aca="false">H267</f>
        <v>0</v>
      </c>
    </row>
    <row r="267" customFormat="false" ht="48" hidden="true" customHeight="false" outlineLevel="0" collapsed="false">
      <c r="A267" s="30" t="s">
        <v>306</v>
      </c>
      <c r="B267" s="30" t="s">
        <v>320</v>
      </c>
      <c r="C267" s="30" t="s">
        <v>330</v>
      </c>
      <c r="D267" s="30" t="s">
        <v>171</v>
      </c>
      <c r="E267" s="31" t="s">
        <v>172</v>
      </c>
      <c r="F267" s="32" t="n">
        <v>0</v>
      </c>
      <c r="G267" s="32" t="n">
        <v>0</v>
      </c>
      <c r="H267" s="32" t="n">
        <v>0</v>
      </c>
    </row>
    <row r="268" customFormat="false" ht="12.75" hidden="false" customHeight="false" outlineLevel="0" collapsed="false">
      <c r="A268" s="30" t="s">
        <v>306</v>
      </c>
      <c r="B268" s="30" t="s">
        <v>320</v>
      </c>
      <c r="C268" s="30" t="s">
        <v>332</v>
      </c>
      <c r="D268" s="30"/>
      <c r="E268" s="31" t="s">
        <v>333</v>
      </c>
      <c r="F268" s="32" t="n">
        <f aca="false">F269</f>
        <v>50</v>
      </c>
      <c r="G268" s="32" t="n">
        <f aca="false">G269</f>
        <v>50</v>
      </c>
      <c r="H268" s="32" t="n">
        <f aca="false">H269</f>
        <v>50</v>
      </c>
    </row>
    <row r="269" customFormat="false" ht="12.75" hidden="false" customHeight="false" outlineLevel="0" collapsed="false">
      <c r="A269" s="30" t="s">
        <v>306</v>
      </c>
      <c r="B269" s="30" t="s">
        <v>320</v>
      </c>
      <c r="C269" s="30" t="s">
        <v>332</v>
      </c>
      <c r="D269" s="30" t="s">
        <v>324</v>
      </c>
      <c r="E269" s="49" t="s">
        <v>325</v>
      </c>
      <c r="F269" s="32" t="n">
        <v>50</v>
      </c>
      <c r="G269" s="32" t="n">
        <v>50</v>
      </c>
      <c r="H269" s="32" t="n">
        <v>50</v>
      </c>
    </row>
    <row r="270" customFormat="false" ht="36" hidden="false" customHeight="false" outlineLevel="0" collapsed="false">
      <c r="A270" s="30" t="s">
        <v>306</v>
      </c>
      <c r="B270" s="30" t="s">
        <v>320</v>
      </c>
      <c r="C270" s="30" t="s">
        <v>48</v>
      </c>
      <c r="D270" s="30"/>
      <c r="E270" s="31" t="s">
        <v>49</v>
      </c>
      <c r="F270" s="32" t="n">
        <f aca="false">F271</f>
        <v>495</v>
      </c>
      <c r="G270" s="32" t="n">
        <f aca="false">G271</f>
        <v>200</v>
      </c>
      <c r="H270" s="32" t="n">
        <f aca="false">H271</f>
        <v>200</v>
      </c>
    </row>
    <row r="271" customFormat="false" ht="24" hidden="false" customHeight="false" outlineLevel="0" collapsed="false">
      <c r="A271" s="30" t="s">
        <v>306</v>
      </c>
      <c r="B271" s="30" t="s">
        <v>320</v>
      </c>
      <c r="C271" s="30" t="s">
        <v>107</v>
      </c>
      <c r="D271" s="30"/>
      <c r="E271" s="31" t="s">
        <v>108</v>
      </c>
      <c r="F271" s="32" t="n">
        <f aca="false">F272</f>
        <v>495</v>
      </c>
      <c r="G271" s="32" t="n">
        <f aca="false">G272</f>
        <v>200</v>
      </c>
      <c r="H271" s="32" t="n">
        <f aca="false">H272</f>
        <v>200</v>
      </c>
    </row>
    <row r="272" s="21" customFormat="true" ht="24" hidden="false" customHeight="false" outlineLevel="0" collapsed="false">
      <c r="A272" s="30" t="s">
        <v>306</v>
      </c>
      <c r="B272" s="30" t="s">
        <v>320</v>
      </c>
      <c r="C272" s="30" t="s">
        <v>334</v>
      </c>
      <c r="D272" s="30"/>
      <c r="E272" s="31" t="s">
        <v>335</v>
      </c>
      <c r="F272" s="32" t="n">
        <f aca="false">F273</f>
        <v>495</v>
      </c>
      <c r="G272" s="32" t="n">
        <f aca="false">G273</f>
        <v>200</v>
      </c>
      <c r="H272" s="32" t="n">
        <f aca="false">H273</f>
        <v>200</v>
      </c>
      <c r="I272" s="20"/>
      <c r="J272" s="20"/>
      <c r="K272" s="20"/>
      <c r="L272" s="20"/>
      <c r="M272" s="20"/>
      <c r="N272" s="20"/>
      <c r="O272" s="20"/>
      <c r="P272" s="20"/>
      <c r="Q272" s="20"/>
      <c r="R272" s="20"/>
      <c r="S272" s="20"/>
      <c r="T272" s="20"/>
      <c r="U272" s="20"/>
      <c r="V272" s="20"/>
      <c r="W272" s="20"/>
      <c r="X272" s="20"/>
      <c r="Y272" s="20"/>
      <c r="Z272" s="20"/>
      <c r="AA272" s="20"/>
      <c r="AB272" s="20"/>
      <c r="AC272" s="20"/>
      <c r="AD272" s="20"/>
      <c r="AE272" s="20"/>
      <c r="AF272" s="20"/>
      <c r="AG272" s="20"/>
      <c r="AH272" s="20"/>
      <c r="AI272" s="20"/>
      <c r="AJ272" s="20"/>
      <c r="AK272" s="20"/>
      <c r="AL272" s="20"/>
      <c r="AM272" s="20"/>
      <c r="AN272" s="20"/>
      <c r="AO272" s="20"/>
      <c r="AP272" s="20"/>
      <c r="AQ272" s="20"/>
      <c r="AR272" s="20"/>
      <c r="AS272" s="20"/>
      <c r="AT272" s="20"/>
      <c r="AU272" s="20"/>
      <c r="AV272" s="20"/>
      <c r="AW272" s="20"/>
      <c r="AX272" s="20"/>
      <c r="AY272" s="20"/>
      <c r="AZ272" s="20"/>
    </row>
    <row r="273" customFormat="false" ht="48" hidden="false" customHeight="false" outlineLevel="0" collapsed="false">
      <c r="A273" s="30" t="s">
        <v>306</v>
      </c>
      <c r="B273" s="30" t="s">
        <v>320</v>
      </c>
      <c r="C273" s="30" t="s">
        <v>334</v>
      </c>
      <c r="D273" s="30" t="s">
        <v>171</v>
      </c>
      <c r="E273" s="31" t="s">
        <v>172</v>
      </c>
      <c r="F273" s="32" t="n">
        <v>495</v>
      </c>
      <c r="G273" s="32" t="n">
        <v>200</v>
      </c>
      <c r="H273" s="32" t="n">
        <v>200</v>
      </c>
    </row>
    <row r="274" customFormat="false" ht="12.75" hidden="false" customHeight="false" outlineLevel="0" collapsed="false">
      <c r="A274" s="25" t="s">
        <v>306</v>
      </c>
      <c r="B274" s="25" t="s">
        <v>336</v>
      </c>
      <c r="C274" s="25"/>
      <c r="D274" s="25"/>
      <c r="E274" s="18" t="s">
        <v>337</v>
      </c>
      <c r="F274" s="26" t="n">
        <f aca="false">F275+F283+F288</f>
        <v>3531.3</v>
      </c>
      <c r="G274" s="26" t="n">
        <f aca="false">G275+G283+G288</f>
        <v>3531.3</v>
      </c>
      <c r="H274" s="26" t="n">
        <f aca="false">H275+H283+H288</f>
        <v>3531.3</v>
      </c>
    </row>
    <row r="275" customFormat="false" ht="36" hidden="false" customHeight="false" outlineLevel="0" collapsed="false">
      <c r="A275" s="30" t="s">
        <v>306</v>
      </c>
      <c r="B275" s="30" t="s">
        <v>336</v>
      </c>
      <c r="C275" s="30" t="s">
        <v>310</v>
      </c>
      <c r="D275" s="45"/>
      <c r="E275" s="31" t="s">
        <v>311</v>
      </c>
      <c r="F275" s="32" t="n">
        <f aca="false">F276</f>
        <v>2769.3</v>
      </c>
      <c r="G275" s="32" t="n">
        <f aca="false">G276</f>
        <v>2769.3</v>
      </c>
      <c r="H275" s="32" t="n">
        <f aca="false">H276</f>
        <v>2769.3</v>
      </c>
    </row>
    <row r="276" customFormat="false" ht="12.75" hidden="false" customHeight="false" outlineLevel="0" collapsed="false">
      <c r="A276" s="30" t="s">
        <v>306</v>
      </c>
      <c r="B276" s="30" t="s">
        <v>336</v>
      </c>
      <c r="C276" s="30" t="s">
        <v>338</v>
      </c>
      <c r="D276" s="45"/>
      <c r="E276" s="31" t="s">
        <v>339</v>
      </c>
      <c r="F276" s="32" t="n">
        <f aca="false">F277</f>
        <v>2769.3</v>
      </c>
      <c r="G276" s="32" t="n">
        <f aca="false">G277</f>
        <v>2769.3</v>
      </c>
      <c r="H276" s="32" t="n">
        <f aca="false">H277</f>
        <v>2769.3</v>
      </c>
    </row>
    <row r="277" customFormat="false" ht="24" hidden="false" customHeight="false" outlineLevel="0" collapsed="false">
      <c r="A277" s="30" t="s">
        <v>306</v>
      </c>
      <c r="B277" s="30" t="s">
        <v>336</v>
      </c>
      <c r="C277" s="30" t="s">
        <v>340</v>
      </c>
      <c r="D277" s="45"/>
      <c r="E277" s="31" t="s">
        <v>341</v>
      </c>
      <c r="F277" s="32" t="n">
        <f aca="false">F278+F279+F281+F282+F280</f>
        <v>2769.3</v>
      </c>
      <c r="G277" s="32" t="n">
        <f aca="false">G278+G279+G281+G282+G280</f>
        <v>2769.3</v>
      </c>
      <c r="H277" s="32" t="n">
        <f aca="false">H278+H279+H281+H282+H280</f>
        <v>2769.3</v>
      </c>
    </row>
    <row r="278" customFormat="false" ht="12.75" hidden="false" customHeight="false" outlineLevel="0" collapsed="false">
      <c r="A278" s="30" t="s">
        <v>306</v>
      </c>
      <c r="B278" s="30" t="s">
        <v>336</v>
      </c>
      <c r="C278" s="30" t="s">
        <v>340</v>
      </c>
      <c r="D278" s="30" t="s">
        <v>68</v>
      </c>
      <c r="E278" s="31" t="s">
        <v>69</v>
      </c>
      <c r="F278" s="32" t="n">
        <v>1805.2</v>
      </c>
      <c r="G278" s="32" t="n">
        <v>1805.2</v>
      </c>
      <c r="H278" s="32" t="n">
        <v>1805.2</v>
      </c>
    </row>
    <row r="279" customFormat="false" ht="24" hidden="true" customHeight="false" outlineLevel="0" collapsed="false">
      <c r="A279" s="30" t="s">
        <v>306</v>
      </c>
      <c r="B279" s="30" t="s">
        <v>336</v>
      </c>
      <c r="C279" s="30" t="s">
        <v>340</v>
      </c>
      <c r="D279" s="30" t="s">
        <v>70</v>
      </c>
      <c r="E279" s="31" t="s">
        <v>71</v>
      </c>
      <c r="F279" s="32" t="n">
        <v>0</v>
      </c>
      <c r="G279" s="32" t="n">
        <v>0</v>
      </c>
      <c r="H279" s="32" t="n">
        <v>0</v>
      </c>
    </row>
    <row r="280" customFormat="false" ht="36" hidden="false" customHeight="false" outlineLevel="0" collapsed="false">
      <c r="A280" s="30" t="s">
        <v>306</v>
      </c>
      <c r="B280" s="30" t="s">
        <v>336</v>
      </c>
      <c r="C280" s="30" t="s">
        <v>340</v>
      </c>
      <c r="D280" s="30" t="s">
        <v>72</v>
      </c>
      <c r="E280" s="31" t="s">
        <v>73</v>
      </c>
      <c r="F280" s="32" t="n">
        <v>545.2</v>
      </c>
      <c r="G280" s="32" t="n">
        <v>545.2</v>
      </c>
      <c r="H280" s="32" t="n">
        <v>545.2</v>
      </c>
    </row>
    <row r="281" customFormat="false" ht="12.75" hidden="false" customHeight="false" outlineLevel="0" collapsed="false">
      <c r="A281" s="30" t="s">
        <v>306</v>
      </c>
      <c r="B281" s="30" t="s">
        <v>336</v>
      </c>
      <c r="C281" s="30" t="s">
        <v>340</v>
      </c>
      <c r="D281" s="30" t="s">
        <v>32</v>
      </c>
      <c r="E281" s="31" t="s">
        <v>33</v>
      </c>
      <c r="F281" s="32" t="n">
        <v>418.9</v>
      </c>
      <c r="G281" s="32" t="n">
        <v>418.9</v>
      </c>
      <c r="H281" s="32" t="n">
        <v>418.9</v>
      </c>
    </row>
    <row r="282" customFormat="false" ht="12.75" hidden="false" customHeight="false" outlineLevel="0" collapsed="false">
      <c r="A282" s="30" t="s">
        <v>306</v>
      </c>
      <c r="B282" s="30" t="s">
        <v>336</v>
      </c>
      <c r="C282" s="30" t="s">
        <v>340</v>
      </c>
      <c r="D282" s="30" t="s">
        <v>74</v>
      </c>
      <c r="E282" s="28" t="s">
        <v>75</v>
      </c>
      <c r="F282" s="32" t="n">
        <v>0</v>
      </c>
      <c r="G282" s="32" t="n">
        <v>0</v>
      </c>
      <c r="H282" s="32" t="n">
        <v>0</v>
      </c>
    </row>
    <row r="283" customFormat="false" ht="48" hidden="false" customHeight="false" outlineLevel="0" collapsed="false">
      <c r="A283" s="30" t="s">
        <v>306</v>
      </c>
      <c r="B283" s="30" t="s">
        <v>336</v>
      </c>
      <c r="C283" s="30" t="s">
        <v>113</v>
      </c>
      <c r="D283" s="30"/>
      <c r="E283" s="31" t="s">
        <v>114</v>
      </c>
      <c r="F283" s="32" t="n">
        <f aca="false">F284</f>
        <v>10</v>
      </c>
      <c r="G283" s="32" t="n">
        <f aca="false">G284</f>
        <v>10</v>
      </c>
      <c r="H283" s="32" t="n">
        <f aca="false">H284</f>
        <v>10</v>
      </c>
    </row>
    <row r="284" customFormat="false" ht="24" hidden="false" customHeight="false" outlineLevel="0" collapsed="false">
      <c r="A284" s="30" t="s">
        <v>306</v>
      </c>
      <c r="B284" s="30" t="s">
        <v>336</v>
      </c>
      <c r="C284" s="30" t="s">
        <v>141</v>
      </c>
      <c r="D284" s="30"/>
      <c r="E284" s="28" t="s">
        <v>142</v>
      </c>
      <c r="F284" s="32" t="n">
        <f aca="false">F285</f>
        <v>10</v>
      </c>
      <c r="G284" s="32" t="n">
        <f aca="false">G285</f>
        <v>10</v>
      </c>
      <c r="H284" s="32" t="n">
        <f aca="false">H285</f>
        <v>10</v>
      </c>
    </row>
    <row r="285" customFormat="false" ht="24" hidden="false" customHeight="false" outlineLevel="0" collapsed="false">
      <c r="A285" s="30" t="s">
        <v>306</v>
      </c>
      <c r="B285" s="30" t="s">
        <v>336</v>
      </c>
      <c r="C285" s="30" t="s">
        <v>342</v>
      </c>
      <c r="D285" s="30"/>
      <c r="E285" s="28" t="s">
        <v>343</v>
      </c>
      <c r="F285" s="32" t="n">
        <f aca="false">F286</f>
        <v>10</v>
      </c>
      <c r="G285" s="32" t="n">
        <f aca="false">G286</f>
        <v>10</v>
      </c>
      <c r="H285" s="32" t="n">
        <f aca="false">H286</f>
        <v>10</v>
      </c>
    </row>
    <row r="286" customFormat="false" ht="12.75" hidden="false" customHeight="false" outlineLevel="0" collapsed="false">
      <c r="A286" s="30" t="s">
        <v>306</v>
      </c>
      <c r="B286" s="30" t="s">
        <v>336</v>
      </c>
      <c r="C286" s="30" t="s">
        <v>342</v>
      </c>
      <c r="D286" s="30" t="s">
        <v>32</v>
      </c>
      <c r="E286" s="31" t="s">
        <v>33</v>
      </c>
      <c r="F286" s="32" t="n">
        <v>10</v>
      </c>
      <c r="G286" s="32" t="n">
        <v>10</v>
      </c>
      <c r="H286" s="32" t="n">
        <v>10</v>
      </c>
    </row>
    <row r="287" customFormat="false" ht="24" hidden="false" customHeight="false" outlineLevel="0" collapsed="false">
      <c r="A287" s="30" t="s">
        <v>306</v>
      </c>
      <c r="B287" s="30" t="s">
        <v>336</v>
      </c>
      <c r="C287" s="30" t="s">
        <v>21</v>
      </c>
      <c r="D287" s="30"/>
      <c r="E287" s="31" t="s">
        <v>22</v>
      </c>
      <c r="F287" s="32" t="n">
        <f aca="false">F288</f>
        <v>752</v>
      </c>
      <c r="G287" s="32" t="n">
        <f aca="false">G288</f>
        <v>752</v>
      </c>
      <c r="H287" s="32" t="n">
        <f aca="false">H288</f>
        <v>752</v>
      </c>
    </row>
    <row r="288" customFormat="false" ht="12.75" hidden="false" customHeight="false" outlineLevel="0" collapsed="false">
      <c r="A288" s="30" t="s">
        <v>306</v>
      </c>
      <c r="B288" s="30" t="s">
        <v>336</v>
      </c>
      <c r="C288" s="30" t="s">
        <v>344</v>
      </c>
      <c r="D288" s="30"/>
      <c r="E288" s="39" t="s">
        <v>345</v>
      </c>
      <c r="F288" s="32" t="n">
        <f aca="false">F289+F290+F292+F293+F291</f>
        <v>752</v>
      </c>
      <c r="G288" s="32" t="n">
        <f aca="false">G289+G290+G292+G293+G291</f>
        <v>752</v>
      </c>
      <c r="H288" s="32" t="n">
        <f aca="false">H289+H290+H292+H293+H291</f>
        <v>752</v>
      </c>
    </row>
    <row r="289" customFormat="false" ht="12.75" hidden="false" customHeight="false" outlineLevel="0" collapsed="false">
      <c r="A289" s="30" t="s">
        <v>306</v>
      </c>
      <c r="B289" s="30" t="s">
        <v>336</v>
      </c>
      <c r="C289" s="30" t="s">
        <v>344</v>
      </c>
      <c r="D289" s="30" t="s">
        <v>24</v>
      </c>
      <c r="E289" s="31" t="s">
        <v>25</v>
      </c>
      <c r="F289" s="32" t="n">
        <v>436.5</v>
      </c>
      <c r="G289" s="32" t="n">
        <v>436.5</v>
      </c>
      <c r="H289" s="32" t="n">
        <v>436.5</v>
      </c>
    </row>
    <row r="290" customFormat="false" ht="24" hidden="false" customHeight="false" outlineLevel="0" collapsed="false">
      <c r="A290" s="30" t="s">
        <v>306</v>
      </c>
      <c r="B290" s="30" t="s">
        <v>336</v>
      </c>
      <c r="C290" s="30" t="s">
        <v>344</v>
      </c>
      <c r="D290" s="30" t="s">
        <v>26</v>
      </c>
      <c r="E290" s="31" t="s">
        <v>27</v>
      </c>
      <c r="F290" s="32" t="n">
        <v>119.3</v>
      </c>
      <c r="G290" s="32" t="n">
        <v>119.3</v>
      </c>
      <c r="H290" s="32" t="n">
        <v>119.3</v>
      </c>
    </row>
    <row r="291" customFormat="false" ht="36" hidden="false" customHeight="false" outlineLevel="0" collapsed="false">
      <c r="A291" s="30" t="s">
        <v>306</v>
      </c>
      <c r="B291" s="30" t="s">
        <v>336</v>
      </c>
      <c r="C291" s="30" t="s">
        <v>344</v>
      </c>
      <c r="D291" s="30" t="s">
        <v>28</v>
      </c>
      <c r="E291" s="31" t="s">
        <v>29</v>
      </c>
      <c r="F291" s="32" t="n">
        <v>164.8</v>
      </c>
      <c r="G291" s="32" t="n">
        <v>164.8</v>
      </c>
      <c r="H291" s="32" t="n">
        <v>164.8</v>
      </c>
    </row>
    <row r="292" s="21" customFormat="true" ht="12.75" hidden="false" customHeight="false" outlineLevel="0" collapsed="false">
      <c r="A292" s="30" t="s">
        <v>306</v>
      </c>
      <c r="B292" s="30" t="s">
        <v>336</v>
      </c>
      <c r="C292" s="30" t="s">
        <v>344</v>
      </c>
      <c r="D292" s="30" t="s">
        <v>32</v>
      </c>
      <c r="E292" s="31" t="s">
        <v>33</v>
      </c>
      <c r="F292" s="32" t="n">
        <v>30.4</v>
      </c>
      <c r="G292" s="32" t="n">
        <v>30.4</v>
      </c>
      <c r="H292" s="32" t="n">
        <v>30.4</v>
      </c>
      <c r="I292" s="20"/>
      <c r="J292" s="20"/>
      <c r="K292" s="20"/>
      <c r="L292" s="20"/>
      <c r="M292" s="20"/>
      <c r="N292" s="20"/>
      <c r="O292" s="20"/>
      <c r="P292" s="20"/>
      <c r="Q292" s="20"/>
      <c r="R292" s="20"/>
      <c r="S292" s="20"/>
      <c r="T292" s="20"/>
      <c r="U292" s="20"/>
      <c r="V292" s="20"/>
      <c r="W292" s="20"/>
      <c r="X292" s="20"/>
      <c r="Y292" s="20"/>
      <c r="Z292" s="20"/>
      <c r="AA292" s="20"/>
      <c r="AB292" s="20"/>
      <c r="AC292" s="20"/>
      <c r="AD292" s="20"/>
      <c r="AE292" s="20"/>
      <c r="AF292" s="20"/>
      <c r="AG292" s="20"/>
      <c r="AH292" s="20"/>
      <c r="AI292" s="20"/>
      <c r="AJ292" s="20"/>
      <c r="AK292" s="20"/>
      <c r="AL292" s="20"/>
      <c r="AM292" s="20"/>
      <c r="AN292" s="20"/>
      <c r="AO292" s="20"/>
      <c r="AP292" s="20"/>
      <c r="AQ292" s="20"/>
      <c r="AR292" s="20"/>
      <c r="AS292" s="20"/>
      <c r="AT292" s="20"/>
      <c r="AU292" s="20"/>
      <c r="AV292" s="20"/>
      <c r="AW292" s="20"/>
      <c r="AX292" s="20"/>
      <c r="AY292" s="20"/>
      <c r="AZ292" s="20"/>
    </row>
    <row r="293" s="21" customFormat="true" ht="12.75" hidden="false" customHeight="false" outlineLevel="0" collapsed="false">
      <c r="A293" s="30" t="s">
        <v>306</v>
      </c>
      <c r="B293" s="30" t="s">
        <v>336</v>
      </c>
      <c r="C293" s="30" t="s">
        <v>344</v>
      </c>
      <c r="D293" s="30" t="s">
        <v>36</v>
      </c>
      <c r="E293" s="28" t="s">
        <v>346</v>
      </c>
      <c r="F293" s="32" t="n">
        <v>1</v>
      </c>
      <c r="G293" s="32" t="n">
        <v>1</v>
      </c>
      <c r="H293" s="32" t="n">
        <v>1</v>
      </c>
      <c r="I293" s="20"/>
      <c r="J293" s="20"/>
      <c r="K293" s="20"/>
      <c r="L293" s="20"/>
      <c r="M293" s="20"/>
      <c r="N293" s="20"/>
      <c r="O293" s="20"/>
      <c r="P293" s="20"/>
      <c r="Q293" s="20"/>
      <c r="R293" s="20"/>
      <c r="S293" s="20"/>
      <c r="T293" s="20"/>
      <c r="U293" s="20"/>
      <c r="V293" s="20"/>
      <c r="W293" s="20"/>
      <c r="X293" s="20"/>
      <c r="Y293" s="20"/>
      <c r="Z293" s="20"/>
      <c r="AA293" s="20"/>
      <c r="AB293" s="20"/>
      <c r="AC293" s="20"/>
      <c r="AD293" s="20"/>
      <c r="AE293" s="20"/>
      <c r="AF293" s="20"/>
      <c r="AG293" s="20"/>
      <c r="AH293" s="20"/>
      <c r="AI293" s="20"/>
      <c r="AJ293" s="20"/>
      <c r="AK293" s="20"/>
      <c r="AL293" s="20"/>
      <c r="AM293" s="20"/>
      <c r="AN293" s="20"/>
      <c r="AO293" s="20"/>
      <c r="AP293" s="20"/>
      <c r="AQ293" s="20"/>
      <c r="AR293" s="20"/>
      <c r="AS293" s="20"/>
      <c r="AT293" s="20"/>
      <c r="AU293" s="20"/>
      <c r="AV293" s="20"/>
      <c r="AW293" s="20"/>
      <c r="AX293" s="20"/>
      <c r="AY293" s="20"/>
      <c r="AZ293" s="20"/>
    </row>
    <row r="294" customFormat="false" ht="12.75" hidden="false" customHeight="false" outlineLevel="0" collapsed="false">
      <c r="A294" s="25" t="s">
        <v>306</v>
      </c>
      <c r="B294" s="44" t="s">
        <v>347</v>
      </c>
      <c r="C294" s="44"/>
      <c r="D294" s="44"/>
      <c r="E294" s="27" t="s">
        <v>348</v>
      </c>
      <c r="F294" s="26" t="n">
        <f aca="false">F295</f>
        <v>16654.3</v>
      </c>
      <c r="G294" s="26" t="n">
        <f aca="false">G295</f>
        <v>12339.1</v>
      </c>
      <c r="H294" s="26" t="n">
        <f aca="false">H295</f>
        <v>11355.8</v>
      </c>
    </row>
    <row r="295" customFormat="false" ht="12.75" hidden="false" customHeight="false" outlineLevel="0" collapsed="false">
      <c r="A295" s="25" t="s">
        <v>306</v>
      </c>
      <c r="B295" s="25" t="s">
        <v>349</v>
      </c>
      <c r="C295" s="25"/>
      <c r="D295" s="25"/>
      <c r="E295" s="18" t="s">
        <v>350</v>
      </c>
      <c r="F295" s="26" t="n">
        <f aca="false">F296+F304</f>
        <v>16654.3</v>
      </c>
      <c r="G295" s="26" t="n">
        <f aca="false">G296+G304</f>
        <v>12339.1</v>
      </c>
      <c r="H295" s="26" t="n">
        <f aca="false">H296+H304</f>
        <v>11355.8</v>
      </c>
    </row>
    <row r="296" customFormat="false" ht="36" hidden="false" customHeight="false" outlineLevel="0" collapsed="false">
      <c r="A296" s="30" t="s">
        <v>306</v>
      </c>
      <c r="B296" s="30" t="s">
        <v>349</v>
      </c>
      <c r="C296" s="30" t="s">
        <v>351</v>
      </c>
      <c r="D296" s="30"/>
      <c r="E296" s="31" t="s">
        <v>352</v>
      </c>
      <c r="F296" s="32" t="n">
        <f aca="false">F297</f>
        <v>16617.3</v>
      </c>
      <c r="G296" s="32" t="n">
        <f aca="false">G297</f>
        <v>12302.1</v>
      </c>
      <c r="H296" s="32" t="n">
        <f aca="false">H297</f>
        <v>11318.8</v>
      </c>
    </row>
    <row r="297" customFormat="false" ht="24" hidden="false" customHeight="false" outlineLevel="0" collapsed="false">
      <c r="A297" s="30" t="s">
        <v>306</v>
      </c>
      <c r="B297" s="30" t="s">
        <v>349</v>
      </c>
      <c r="C297" s="30" t="s">
        <v>353</v>
      </c>
      <c r="D297" s="30"/>
      <c r="E297" s="31" t="s">
        <v>354</v>
      </c>
      <c r="F297" s="32" t="n">
        <f aca="false">F298+F300+F302</f>
        <v>16617.3</v>
      </c>
      <c r="G297" s="32" t="n">
        <f aca="false">G298+G300+G302</f>
        <v>12302.1</v>
      </c>
      <c r="H297" s="32" t="n">
        <f aca="false">H298+H300+H302</f>
        <v>11318.8</v>
      </c>
    </row>
    <row r="298" customFormat="false" ht="60" hidden="false" customHeight="false" outlineLevel="0" collapsed="false">
      <c r="A298" s="30" t="s">
        <v>306</v>
      </c>
      <c r="B298" s="30" t="s">
        <v>349</v>
      </c>
      <c r="C298" s="30" t="s">
        <v>355</v>
      </c>
      <c r="D298" s="30"/>
      <c r="E298" s="31" t="s">
        <v>356</v>
      </c>
      <c r="F298" s="32" t="n">
        <f aca="false">F299</f>
        <v>80</v>
      </c>
      <c r="G298" s="32" t="n">
        <f aca="false">G299</f>
        <v>80</v>
      </c>
      <c r="H298" s="32" t="n">
        <f aca="false">H299</f>
        <v>80</v>
      </c>
    </row>
    <row r="299" customFormat="false" ht="48" hidden="false" customHeight="false" outlineLevel="0" collapsed="false">
      <c r="A299" s="30" t="s">
        <v>306</v>
      </c>
      <c r="B299" s="30" t="s">
        <v>349</v>
      </c>
      <c r="C299" s="30" t="s">
        <v>355</v>
      </c>
      <c r="D299" s="30" t="s">
        <v>171</v>
      </c>
      <c r="E299" s="31" t="s">
        <v>172</v>
      </c>
      <c r="F299" s="32" t="n">
        <v>80</v>
      </c>
      <c r="G299" s="32" t="n">
        <v>80</v>
      </c>
      <c r="H299" s="32" t="n">
        <v>80</v>
      </c>
    </row>
    <row r="300" customFormat="false" ht="48" hidden="true" customHeight="false" outlineLevel="0" collapsed="false">
      <c r="A300" s="50" t="s">
        <v>306</v>
      </c>
      <c r="B300" s="50" t="s">
        <v>349</v>
      </c>
      <c r="C300" s="50" t="s">
        <v>357</v>
      </c>
      <c r="D300" s="50"/>
      <c r="E300" s="51" t="s">
        <v>358</v>
      </c>
      <c r="F300" s="52" t="n">
        <f aca="false">F301</f>
        <v>0</v>
      </c>
      <c r="G300" s="52" t="n">
        <f aca="false">G301</f>
        <v>0</v>
      </c>
      <c r="H300" s="52" t="n">
        <f aca="false">H301</f>
        <v>0</v>
      </c>
    </row>
    <row r="301" customFormat="false" ht="48" hidden="true" customHeight="false" outlineLevel="0" collapsed="false">
      <c r="A301" s="50" t="s">
        <v>306</v>
      </c>
      <c r="B301" s="50" t="s">
        <v>349</v>
      </c>
      <c r="C301" s="50" t="s">
        <v>357</v>
      </c>
      <c r="D301" s="50" t="s">
        <v>171</v>
      </c>
      <c r="E301" s="51" t="s">
        <v>172</v>
      </c>
      <c r="F301" s="52"/>
      <c r="G301" s="52"/>
      <c r="H301" s="52"/>
    </row>
    <row r="302" customFormat="false" ht="36" hidden="false" customHeight="false" outlineLevel="0" collapsed="false">
      <c r="A302" s="30" t="s">
        <v>306</v>
      </c>
      <c r="B302" s="30" t="s">
        <v>349</v>
      </c>
      <c r="C302" s="30" t="s">
        <v>359</v>
      </c>
      <c r="D302" s="30"/>
      <c r="E302" s="31" t="s">
        <v>360</v>
      </c>
      <c r="F302" s="32" t="n">
        <f aca="false">F303</f>
        <v>16537.3</v>
      </c>
      <c r="G302" s="32" t="n">
        <f aca="false">G303</f>
        <v>12222.1</v>
      </c>
      <c r="H302" s="32" t="n">
        <f aca="false">H303</f>
        <v>11238.8</v>
      </c>
    </row>
    <row r="303" customFormat="false" ht="48" hidden="false" customHeight="false" outlineLevel="0" collapsed="false">
      <c r="A303" s="30" t="s">
        <v>306</v>
      </c>
      <c r="B303" s="30" t="s">
        <v>349</v>
      </c>
      <c r="C303" s="30" t="s">
        <v>359</v>
      </c>
      <c r="D303" s="30" t="s">
        <v>171</v>
      </c>
      <c r="E303" s="31" t="s">
        <v>172</v>
      </c>
      <c r="F303" s="32" t="n">
        <v>16537.3</v>
      </c>
      <c r="G303" s="32" t="n">
        <v>12222.1</v>
      </c>
      <c r="H303" s="32" t="n">
        <v>11238.8</v>
      </c>
    </row>
    <row r="304" customFormat="false" ht="36" hidden="false" customHeight="false" outlineLevel="0" collapsed="false">
      <c r="A304" s="30" t="s">
        <v>306</v>
      </c>
      <c r="B304" s="30" t="s">
        <v>349</v>
      </c>
      <c r="C304" s="30" t="s">
        <v>48</v>
      </c>
      <c r="D304" s="30"/>
      <c r="E304" s="31" t="s">
        <v>49</v>
      </c>
      <c r="F304" s="32" t="n">
        <f aca="false">F305</f>
        <v>37</v>
      </c>
      <c r="G304" s="32" t="n">
        <f aca="false">G305</f>
        <v>37</v>
      </c>
      <c r="H304" s="32" t="n">
        <f aca="false">H305</f>
        <v>37</v>
      </c>
    </row>
    <row r="305" customFormat="false" ht="24" hidden="false" customHeight="false" outlineLevel="0" collapsed="false">
      <c r="A305" s="30" t="s">
        <v>306</v>
      </c>
      <c r="B305" s="30" t="s">
        <v>349</v>
      </c>
      <c r="C305" s="30" t="s">
        <v>107</v>
      </c>
      <c r="D305" s="30"/>
      <c r="E305" s="31" t="s">
        <v>108</v>
      </c>
      <c r="F305" s="32" t="n">
        <f aca="false">F306</f>
        <v>37</v>
      </c>
      <c r="G305" s="32" t="n">
        <f aca="false">G306</f>
        <v>37</v>
      </c>
      <c r="H305" s="32" t="n">
        <f aca="false">H306</f>
        <v>37</v>
      </c>
    </row>
    <row r="306" s="21" customFormat="true" ht="24" hidden="false" customHeight="false" outlineLevel="0" collapsed="false">
      <c r="A306" s="30" t="s">
        <v>306</v>
      </c>
      <c r="B306" s="30" t="s">
        <v>349</v>
      </c>
      <c r="C306" s="30" t="s">
        <v>361</v>
      </c>
      <c r="D306" s="30"/>
      <c r="E306" s="31" t="s">
        <v>362</v>
      </c>
      <c r="F306" s="32" t="n">
        <f aca="false">F307</f>
        <v>37</v>
      </c>
      <c r="G306" s="32" t="n">
        <f aca="false">G307</f>
        <v>37</v>
      </c>
      <c r="H306" s="32" t="n">
        <f aca="false">H307</f>
        <v>37</v>
      </c>
      <c r="I306" s="20"/>
      <c r="J306" s="20"/>
      <c r="K306" s="20"/>
      <c r="L306" s="20"/>
      <c r="M306" s="20"/>
      <c r="N306" s="20"/>
      <c r="O306" s="20"/>
      <c r="P306" s="20"/>
      <c r="Q306" s="20"/>
      <c r="R306" s="20"/>
      <c r="S306" s="20"/>
      <c r="T306" s="20"/>
      <c r="U306" s="20"/>
      <c r="V306" s="20"/>
      <c r="W306" s="20"/>
      <c r="X306" s="20"/>
      <c r="Y306" s="20"/>
      <c r="Z306" s="20"/>
      <c r="AA306" s="20"/>
      <c r="AB306" s="20"/>
      <c r="AC306" s="20"/>
      <c r="AD306" s="20"/>
      <c r="AE306" s="20"/>
      <c r="AF306" s="20"/>
      <c r="AG306" s="20"/>
      <c r="AH306" s="20"/>
      <c r="AI306" s="20"/>
      <c r="AJ306" s="20"/>
      <c r="AK306" s="20"/>
      <c r="AL306" s="20"/>
      <c r="AM306" s="20"/>
      <c r="AN306" s="20"/>
      <c r="AO306" s="20"/>
      <c r="AP306" s="20"/>
      <c r="AQ306" s="20"/>
      <c r="AR306" s="20"/>
      <c r="AS306" s="20"/>
      <c r="AT306" s="20"/>
      <c r="AU306" s="20"/>
      <c r="AV306" s="20"/>
      <c r="AW306" s="20"/>
      <c r="AX306" s="20"/>
      <c r="AY306" s="20"/>
      <c r="AZ306" s="20"/>
    </row>
    <row r="307" s="21" customFormat="true" ht="48" hidden="false" customHeight="false" outlineLevel="0" collapsed="false">
      <c r="A307" s="30" t="s">
        <v>306</v>
      </c>
      <c r="B307" s="30" t="s">
        <v>349</v>
      </c>
      <c r="C307" s="30" t="s">
        <v>361</v>
      </c>
      <c r="D307" s="30" t="s">
        <v>171</v>
      </c>
      <c r="E307" s="31" t="s">
        <v>172</v>
      </c>
      <c r="F307" s="32" t="n">
        <v>37</v>
      </c>
      <c r="G307" s="32" t="n">
        <v>37</v>
      </c>
      <c r="H307" s="32" t="n">
        <v>37</v>
      </c>
      <c r="I307" s="20"/>
      <c r="J307" s="20"/>
      <c r="K307" s="20"/>
      <c r="L307" s="20"/>
      <c r="M307" s="20"/>
      <c r="N307" s="20"/>
      <c r="O307" s="20"/>
      <c r="P307" s="20"/>
      <c r="Q307" s="20"/>
      <c r="R307" s="20"/>
      <c r="S307" s="20"/>
      <c r="T307" s="20"/>
      <c r="U307" s="20"/>
      <c r="V307" s="20"/>
      <c r="W307" s="20"/>
      <c r="X307" s="20"/>
      <c r="Y307" s="20"/>
      <c r="Z307" s="20"/>
      <c r="AA307" s="20"/>
      <c r="AB307" s="20"/>
      <c r="AC307" s="20"/>
      <c r="AD307" s="20"/>
      <c r="AE307" s="20"/>
      <c r="AF307" s="20"/>
      <c r="AG307" s="20"/>
      <c r="AH307" s="20"/>
      <c r="AI307" s="20"/>
      <c r="AJ307" s="20"/>
      <c r="AK307" s="20"/>
      <c r="AL307" s="20"/>
      <c r="AM307" s="20"/>
      <c r="AN307" s="20"/>
      <c r="AO307" s="20"/>
      <c r="AP307" s="20"/>
      <c r="AQ307" s="20"/>
      <c r="AR307" s="20"/>
      <c r="AS307" s="20"/>
      <c r="AT307" s="20"/>
      <c r="AU307" s="20"/>
      <c r="AV307" s="20"/>
      <c r="AW307" s="20"/>
      <c r="AX307" s="20"/>
      <c r="AY307" s="20"/>
      <c r="AZ307" s="20"/>
    </row>
    <row r="308" s="21" customFormat="true" ht="24" hidden="false" customHeight="false" outlineLevel="0" collapsed="false">
      <c r="A308" s="17" t="s">
        <v>363</v>
      </c>
      <c r="B308" s="17"/>
      <c r="C308" s="17"/>
      <c r="D308" s="17"/>
      <c r="E308" s="18" t="s">
        <v>364</v>
      </c>
      <c r="F308" s="19" t="n">
        <f aca="false">F315+F423+F309+F430</f>
        <v>206471.9</v>
      </c>
      <c r="G308" s="19" t="n">
        <f aca="false">G315+G423+G309+G430</f>
        <v>195849.5</v>
      </c>
      <c r="H308" s="19" t="n">
        <f aca="false">H315+H423+H309+H430</f>
        <v>189729.4</v>
      </c>
      <c r="I308" s="20"/>
      <c r="J308" s="20"/>
      <c r="K308" s="20"/>
      <c r="L308" s="20"/>
      <c r="M308" s="20"/>
      <c r="N308" s="20"/>
      <c r="O308" s="20"/>
      <c r="P308" s="20"/>
      <c r="Q308" s="20"/>
      <c r="R308" s="20"/>
      <c r="S308" s="20"/>
      <c r="T308" s="20"/>
      <c r="U308" s="20"/>
      <c r="V308" s="20"/>
      <c r="W308" s="20"/>
      <c r="X308" s="20"/>
      <c r="Y308" s="20"/>
      <c r="Z308" s="20"/>
      <c r="AA308" s="20"/>
      <c r="AB308" s="20"/>
      <c r="AC308" s="20"/>
      <c r="AD308" s="20"/>
      <c r="AE308" s="20"/>
      <c r="AF308" s="20"/>
      <c r="AG308" s="20"/>
      <c r="AH308" s="20"/>
      <c r="AI308" s="20"/>
      <c r="AJ308" s="20"/>
      <c r="AK308" s="20"/>
      <c r="AL308" s="20"/>
      <c r="AM308" s="20"/>
      <c r="AN308" s="20"/>
      <c r="AO308" s="20"/>
      <c r="AP308" s="20"/>
      <c r="AQ308" s="20"/>
      <c r="AR308" s="20"/>
      <c r="AS308" s="20"/>
      <c r="AT308" s="20"/>
      <c r="AU308" s="20"/>
      <c r="AV308" s="20"/>
      <c r="AW308" s="20"/>
      <c r="AX308" s="20"/>
      <c r="AY308" s="20"/>
      <c r="AZ308" s="20"/>
    </row>
    <row r="309" customFormat="false" ht="12.75" hidden="false" customHeight="false" outlineLevel="0" collapsed="false">
      <c r="A309" s="25" t="s">
        <v>363</v>
      </c>
      <c r="B309" s="25" t="s">
        <v>149</v>
      </c>
      <c r="C309" s="25"/>
      <c r="D309" s="25"/>
      <c r="E309" s="18" t="s">
        <v>150</v>
      </c>
      <c r="F309" s="26" t="n">
        <f aca="false">F310</f>
        <v>117.9</v>
      </c>
      <c r="G309" s="26" t="n">
        <f aca="false">G310</f>
        <v>117.9</v>
      </c>
      <c r="H309" s="26" t="n">
        <f aca="false">H310</f>
        <v>117.9</v>
      </c>
    </row>
    <row r="310" customFormat="false" ht="12.75" hidden="false" customHeight="false" outlineLevel="0" collapsed="false">
      <c r="A310" s="25" t="s">
        <v>363</v>
      </c>
      <c r="B310" s="25" t="s">
        <v>365</v>
      </c>
      <c r="C310" s="25"/>
      <c r="D310" s="25"/>
      <c r="E310" s="18" t="s">
        <v>366</v>
      </c>
      <c r="F310" s="26" t="n">
        <f aca="false">F311</f>
        <v>117.9</v>
      </c>
      <c r="G310" s="26" t="n">
        <f aca="false">G311</f>
        <v>117.9</v>
      </c>
      <c r="H310" s="26" t="n">
        <f aca="false">H311</f>
        <v>117.9</v>
      </c>
    </row>
    <row r="311" customFormat="false" ht="48" hidden="false" customHeight="false" outlineLevel="0" collapsed="false">
      <c r="A311" s="30" t="s">
        <v>363</v>
      </c>
      <c r="B311" s="30" t="s">
        <v>365</v>
      </c>
      <c r="C311" s="30" t="s">
        <v>113</v>
      </c>
      <c r="D311" s="30"/>
      <c r="E311" s="31" t="s">
        <v>114</v>
      </c>
      <c r="F311" s="32" t="n">
        <f aca="false">F312</f>
        <v>117.9</v>
      </c>
      <c r="G311" s="32" t="n">
        <f aca="false">G312</f>
        <v>117.9</v>
      </c>
      <c r="H311" s="32" t="n">
        <f aca="false">H312</f>
        <v>117.9</v>
      </c>
    </row>
    <row r="312" customFormat="false" ht="24" hidden="false" customHeight="false" outlineLevel="0" collapsed="false">
      <c r="A312" s="30" t="s">
        <v>363</v>
      </c>
      <c r="B312" s="30" t="s">
        <v>365</v>
      </c>
      <c r="C312" s="30" t="s">
        <v>141</v>
      </c>
      <c r="D312" s="30"/>
      <c r="E312" s="28" t="s">
        <v>142</v>
      </c>
      <c r="F312" s="32" t="n">
        <f aca="false">F313</f>
        <v>117.9</v>
      </c>
      <c r="G312" s="32" t="n">
        <f aca="false">G313</f>
        <v>117.9</v>
      </c>
      <c r="H312" s="32" t="n">
        <f aca="false">H313</f>
        <v>117.9</v>
      </c>
    </row>
    <row r="313" customFormat="false" ht="24" hidden="false" customHeight="false" outlineLevel="0" collapsed="false">
      <c r="A313" s="30" t="s">
        <v>363</v>
      </c>
      <c r="B313" s="30" t="s">
        <v>365</v>
      </c>
      <c r="C313" s="30" t="s">
        <v>367</v>
      </c>
      <c r="D313" s="30"/>
      <c r="E313" s="28" t="s">
        <v>368</v>
      </c>
      <c r="F313" s="32" t="n">
        <f aca="false">F314</f>
        <v>117.9</v>
      </c>
      <c r="G313" s="32" t="n">
        <f aca="false">G314</f>
        <v>117.9</v>
      </c>
      <c r="H313" s="32" t="n">
        <f aca="false">H314</f>
        <v>117.9</v>
      </c>
    </row>
    <row r="314" customFormat="false" ht="12.75" hidden="false" customHeight="false" outlineLevel="0" collapsed="false">
      <c r="A314" s="30" t="s">
        <v>363</v>
      </c>
      <c r="B314" s="30" t="s">
        <v>365</v>
      </c>
      <c r="C314" s="30" t="s">
        <v>367</v>
      </c>
      <c r="D314" s="30" t="s">
        <v>324</v>
      </c>
      <c r="E314" s="49" t="s">
        <v>325</v>
      </c>
      <c r="F314" s="32" t="n">
        <v>117.9</v>
      </c>
      <c r="G314" s="32" t="n">
        <v>117.9</v>
      </c>
      <c r="H314" s="32" t="n">
        <v>117.9</v>
      </c>
    </row>
    <row r="315" customFormat="false" ht="12.75" hidden="false" customHeight="false" outlineLevel="0" collapsed="false">
      <c r="A315" s="25" t="s">
        <v>363</v>
      </c>
      <c r="B315" s="25" t="s">
        <v>233</v>
      </c>
      <c r="C315" s="25"/>
      <c r="D315" s="25"/>
      <c r="E315" s="40" t="s">
        <v>234</v>
      </c>
      <c r="F315" s="26" t="n">
        <f aca="false">F316+F340+F386+F398+F363</f>
        <v>202097.3</v>
      </c>
      <c r="G315" s="26" t="n">
        <f aca="false">G316+G340+G386+G398+G363</f>
        <v>191474.9</v>
      </c>
      <c r="H315" s="26" t="n">
        <f aca="false">H316+H340+H386+H398+H363</f>
        <v>185354.8</v>
      </c>
    </row>
    <row r="316" customFormat="false" ht="12.75" hidden="false" customHeight="false" outlineLevel="0" collapsed="false">
      <c r="A316" s="25" t="s">
        <v>363</v>
      </c>
      <c r="B316" s="25" t="s">
        <v>369</v>
      </c>
      <c r="C316" s="25"/>
      <c r="D316" s="25"/>
      <c r="E316" s="18" t="s">
        <v>370</v>
      </c>
      <c r="F316" s="26" t="n">
        <f aca="false">F317+F336</f>
        <v>84212.6</v>
      </c>
      <c r="G316" s="26" t="n">
        <f aca="false">G317+G336</f>
        <v>76179.3</v>
      </c>
      <c r="H316" s="26" t="n">
        <f aca="false">H317+H336</f>
        <v>71362.5</v>
      </c>
    </row>
    <row r="317" customFormat="false" ht="36" hidden="false" customHeight="false" outlineLevel="0" collapsed="false">
      <c r="A317" s="30" t="s">
        <v>363</v>
      </c>
      <c r="B317" s="30" t="s">
        <v>369</v>
      </c>
      <c r="C317" s="30" t="s">
        <v>371</v>
      </c>
      <c r="D317" s="30"/>
      <c r="E317" s="31" t="s">
        <v>372</v>
      </c>
      <c r="F317" s="47" t="n">
        <f aca="false">F318</f>
        <v>83859.4</v>
      </c>
      <c r="G317" s="47" t="n">
        <f aca="false">G318</f>
        <v>75826.1</v>
      </c>
      <c r="H317" s="47" t="n">
        <f aca="false">H318</f>
        <v>71009.3</v>
      </c>
    </row>
    <row r="318" customFormat="false" ht="24" hidden="false" customHeight="false" outlineLevel="0" collapsed="false">
      <c r="A318" s="30" t="s">
        <v>363</v>
      </c>
      <c r="B318" s="30" t="s">
        <v>369</v>
      </c>
      <c r="C318" s="30" t="s">
        <v>373</v>
      </c>
      <c r="D318" s="30"/>
      <c r="E318" s="31" t="s">
        <v>374</v>
      </c>
      <c r="F318" s="47" t="n">
        <f aca="false">F319+F333+F321+F324+F326+F329+F331</f>
        <v>83859.4</v>
      </c>
      <c r="G318" s="47" t="n">
        <f aca="false">G319+G333+G321+G324+G326+G329+G331</f>
        <v>75826.1</v>
      </c>
      <c r="H318" s="47" t="n">
        <f aca="false">H319+H333+H321+H324+H326+H329+H331</f>
        <v>71009.3</v>
      </c>
    </row>
    <row r="319" customFormat="false" ht="24" hidden="false" customHeight="false" outlineLevel="0" collapsed="false">
      <c r="A319" s="30" t="s">
        <v>363</v>
      </c>
      <c r="B319" s="30" t="s">
        <v>369</v>
      </c>
      <c r="C319" s="30" t="s">
        <v>375</v>
      </c>
      <c r="D319" s="30"/>
      <c r="E319" s="53" t="s">
        <v>376</v>
      </c>
      <c r="F319" s="32" t="n">
        <f aca="false">F320</f>
        <v>45933.5</v>
      </c>
      <c r="G319" s="32" t="n">
        <f aca="false">G320</f>
        <v>37911.7</v>
      </c>
      <c r="H319" s="32" t="n">
        <f aca="false">H320</f>
        <v>33094.9</v>
      </c>
    </row>
    <row r="320" customFormat="false" ht="48" hidden="false" customHeight="false" outlineLevel="0" collapsed="false">
      <c r="A320" s="30" t="s">
        <v>363</v>
      </c>
      <c r="B320" s="30" t="s">
        <v>369</v>
      </c>
      <c r="C320" s="30" t="s">
        <v>375</v>
      </c>
      <c r="D320" s="30" t="s">
        <v>171</v>
      </c>
      <c r="E320" s="31" t="s">
        <v>172</v>
      </c>
      <c r="F320" s="32" t="n">
        <v>45933.5</v>
      </c>
      <c r="G320" s="32" t="n">
        <v>37911.7</v>
      </c>
      <c r="H320" s="32" t="n">
        <v>33094.9</v>
      </c>
    </row>
    <row r="321" customFormat="false" ht="36" hidden="true" customHeight="false" outlineLevel="0" collapsed="false">
      <c r="A321" s="30" t="s">
        <v>363</v>
      </c>
      <c r="B321" s="30" t="s">
        <v>369</v>
      </c>
      <c r="C321" s="30" t="s">
        <v>377</v>
      </c>
      <c r="D321" s="30"/>
      <c r="E321" s="31" t="s">
        <v>378</v>
      </c>
      <c r="F321" s="32" t="n">
        <f aca="false">F322</f>
        <v>0</v>
      </c>
      <c r="G321" s="32" t="n">
        <f aca="false">G322</f>
        <v>0</v>
      </c>
      <c r="H321" s="32" t="n">
        <f aca="false">H322</f>
        <v>0</v>
      </c>
    </row>
    <row r="322" customFormat="false" ht="12.75" hidden="true" customHeight="false" outlineLevel="0" collapsed="false">
      <c r="A322" s="30" t="s">
        <v>363</v>
      </c>
      <c r="B322" s="30" t="s">
        <v>369</v>
      </c>
      <c r="C322" s="30" t="s">
        <v>377</v>
      </c>
      <c r="D322" s="30" t="s">
        <v>324</v>
      </c>
      <c r="E322" s="49" t="s">
        <v>325</v>
      </c>
      <c r="F322" s="32" t="n">
        <v>0</v>
      </c>
      <c r="G322" s="32"/>
      <c r="H322" s="32" t="n">
        <v>0</v>
      </c>
    </row>
    <row r="323" customFormat="false" ht="12.75" hidden="true" customHeight="false" outlineLevel="0" collapsed="false">
      <c r="A323" s="30" t="s">
        <v>363</v>
      </c>
      <c r="B323" s="30" t="s">
        <v>369</v>
      </c>
      <c r="C323" s="30" t="s">
        <v>379</v>
      </c>
      <c r="D323" s="30" t="s">
        <v>324</v>
      </c>
      <c r="E323" s="49" t="s">
        <v>325</v>
      </c>
      <c r="F323" s="32" t="n">
        <v>0</v>
      </c>
      <c r="G323" s="32" t="n">
        <v>0</v>
      </c>
      <c r="H323" s="32" t="n">
        <v>0</v>
      </c>
    </row>
    <row r="324" customFormat="false" ht="36" hidden="true" customHeight="false" outlineLevel="0" collapsed="false">
      <c r="A324" s="30" t="s">
        <v>363</v>
      </c>
      <c r="B324" s="30" t="s">
        <v>369</v>
      </c>
      <c r="C324" s="30" t="s">
        <v>380</v>
      </c>
      <c r="D324" s="30"/>
      <c r="E324" s="31" t="s">
        <v>381</v>
      </c>
      <c r="F324" s="32" t="n">
        <f aca="false">F325</f>
        <v>0</v>
      </c>
      <c r="G324" s="32" t="n">
        <f aca="false">G325</f>
        <v>0</v>
      </c>
      <c r="H324" s="32" t="n">
        <f aca="false">H325</f>
        <v>0</v>
      </c>
    </row>
    <row r="325" customFormat="false" ht="48" hidden="true" customHeight="false" outlineLevel="0" collapsed="false">
      <c r="A325" s="30" t="s">
        <v>363</v>
      </c>
      <c r="B325" s="30" t="s">
        <v>369</v>
      </c>
      <c r="C325" s="30" t="s">
        <v>380</v>
      </c>
      <c r="D325" s="30" t="s">
        <v>171</v>
      </c>
      <c r="E325" s="31" t="s">
        <v>172</v>
      </c>
      <c r="F325" s="32" t="n">
        <v>0</v>
      </c>
      <c r="G325" s="32" t="n">
        <v>0</v>
      </c>
      <c r="H325" s="32" t="n">
        <v>0</v>
      </c>
    </row>
    <row r="326" customFormat="false" ht="36" hidden="true" customHeight="false" outlineLevel="0" collapsed="false">
      <c r="A326" s="30" t="s">
        <v>363</v>
      </c>
      <c r="B326" s="30" t="s">
        <v>369</v>
      </c>
      <c r="C326" s="30" t="s">
        <v>382</v>
      </c>
      <c r="D326" s="30"/>
      <c r="E326" s="31" t="s">
        <v>383</v>
      </c>
      <c r="F326" s="32" t="n">
        <f aca="false">F327</f>
        <v>0</v>
      </c>
      <c r="G326" s="32" t="n">
        <f aca="false">G327</f>
        <v>0</v>
      </c>
      <c r="H326" s="32" t="n">
        <f aca="false">H327</f>
        <v>0</v>
      </c>
    </row>
    <row r="327" customFormat="false" ht="48" hidden="true" customHeight="false" outlineLevel="0" collapsed="false">
      <c r="A327" s="30" t="s">
        <v>363</v>
      </c>
      <c r="B327" s="30" t="s">
        <v>369</v>
      </c>
      <c r="C327" s="30" t="s">
        <v>382</v>
      </c>
      <c r="D327" s="30" t="s">
        <v>171</v>
      </c>
      <c r="E327" s="31" t="s">
        <v>172</v>
      </c>
      <c r="F327" s="32" t="n">
        <v>0</v>
      </c>
      <c r="G327" s="32" t="n">
        <v>0</v>
      </c>
      <c r="H327" s="32" t="n">
        <v>0</v>
      </c>
    </row>
    <row r="328" customFormat="false" ht="12.75" hidden="true" customHeight="false" outlineLevel="0" collapsed="false">
      <c r="A328" s="30" t="s">
        <v>363</v>
      </c>
      <c r="B328" s="30" t="s">
        <v>369</v>
      </c>
      <c r="C328" s="30" t="s">
        <v>384</v>
      </c>
      <c r="D328" s="30" t="s">
        <v>324</v>
      </c>
      <c r="E328" s="49" t="s">
        <v>325</v>
      </c>
      <c r="F328" s="32" t="n">
        <v>0</v>
      </c>
      <c r="G328" s="32" t="n">
        <v>0</v>
      </c>
      <c r="H328" s="32" t="n">
        <v>0</v>
      </c>
    </row>
    <row r="329" customFormat="false" ht="36" hidden="true" customHeight="false" outlineLevel="0" collapsed="false">
      <c r="A329" s="30" t="s">
        <v>363</v>
      </c>
      <c r="B329" s="30" t="s">
        <v>369</v>
      </c>
      <c r="C329" s="30" t="s">
        <v>385</v>
      </c>
      <c r="D329" s="30"/>
      <c r="E329" s="31" t="s">
        <v>381</v>
      </c>
      <c r="F329" s="32" t="n">
        <f aca="false">F330</f>
        <v>0</v>
      </c>
      <c r="G329" s="32" t="n">
        <f aca="false">G330</f>
        <v>0</v>
      </c>
      <c r="H329" s="32" t="n">
        <f aca="false">H330</f>
        <v>0</v>
      </c>
    </row>
    <row r="330" customFormat="false" ht="48" hidden="true" customHeight="false" outlineLevel="0" collapsed="false">
      <c r="A330" s="30" t="s">
        <v>363</v>
      </c>
      <c r="B330" s="30" t="s">
        <v>369</v>
      </c>
      <c r="C330" s="30" t="s">
        <v>385</v>
      </c>
      <c r="D330" s="30" t="s">
        <v>171</v>
      </c>
      <c r="E330" s="31" t="s">
        <v>172</v>
      </c>
      <c r="F330" s="32" t="n">
        <v>0</v>
      </c>
      <c r="G330" s="32" t="n">
        <v>0</v>
      </c>
      <c r="H330" s="32" t="n">
        <v>0</v>
      </c>
    </row>
    <row r="331" customFormat="false" ht="36" hidden="true" customHeight="false" outlineLevel="0" collapsed="false">
      <c r="A331" s="30" t="s">
        <v>363</v>
      </c>
      <c r="B331" s="30" t="s">
        <v>369</v>
      </c>
      <c r="C331" s="30" t="s">
        <v>386</v>
      </c>
      <c r="D331" s="30"/>
      <c r="E331" s="31" t="s">
        <v>383</v>
      </c>
      <c r="F331" s="32" t="n">
        <f aca="false">F332</f>
        <v>0</v>
      </c>
      <c r="G331" s="32" t="n">
        <f aca="false">G332</f>
        <v>0</v>
      </c>
      <c r="H331" s="32" t="n">
        <f aca="false">H332</f>
        <v>0</v>
      </c>
    </row>
    <row r="332" customFormat="false" ht="48" hidden="true" customHeight="false" outlineLevel="0" collapsed="false">
      <c r="A332" s="30" t="s">
        <v>363</v>
      </c>
      <c r="B332" s="30" t="s">
        <v>369</v>
      </c>
      <c r="C332" s="30" t="s">
        <v>386</v>
      </c>
      <c r="D332" s="30" t="s">
        <v>171</v>
      </c>
      <c r="E332" s="31" t="s">
        <v>172</v>
      </c>
      <c r="F332" s="32" t="n">
        <v>0</v>
      </c>
      <c r="G332" s="32" t="n">
        <v>0</v>
      </c>
      <c r="H332" s="32" t="n">
        <v>0</v>
      </c>
    </row>
    <row r="333" s="21" customFormat="true" ht="48" hidden="false" customHeight="false" outlineLevel="0" collapsed="false">
      <c r="A333" s="30" t="s">
        <v>363</v>
      </c>
      <c r="B333" s="30" t="s">
        <v>369</v>
      </c>
      <c r="C333" s="30" t="s">
        <v>387</v>
      </c>
      <c r="D333" s="30"/>
      <c r="E333" s="31" t="s">
        <v>388</v>
      </c>
      <c r="F333" s="32" t="n">
        <f aca="false">F334+F335</f>
        <v>37925.9</v>
      </c>
      <c r="G333" s="32" t="n">
        <f aca="false">G334+G335</f>
        <v>37914.4</v>
      </c>
      <c r="H333" s="32" t="n">
        <f aca="false">H334+H335</f>
        <v>37914.4</v>
      </c>
      <c r="I333" s="20"/>
      <c r="J333" s="20"/>
      <c r="K333" s="20"/>
      <c r="L333" s="20"/>
      <c r="M333" s="20"/>
      <c r="N333" s="20"/>
      <c r="O333" s="20"/>
      <c r="P333" s="20"/>
      <c r="Q333" s="20"/>
      <c r="R333" s="20"/>
      <c r="S333" s="20"/>
      <c r="T333" s="20"/>
      <c r="U333" s="20"/>
      <c r="V333" s="20"/>
      <c r="W333" s="20"/>
      <c r="X333" s="20"/>
      <c r="Y333" s="20"/>
      <c r="Z333" s="20"/>
      <c r="AA333" s="20"/>
      <c r="AB333" s="20"/>
      <c r="AC333" s="20"/>
      <c r="AD333" s="20"/>
      <c r="AE333" s="20"/>
      <c r="AF333" s="20"/>
      <c r="AG333" s="20"/>
      <c r="AH333" s="20"/>
      <c r="AI333" s="20"/>
      <c r="AJ333" s="20"/>
      <c r="AK333" s="20"/>
      <c r="AL333" s="20"/>
      <c r="AM333" s="20"/>
      <c r="AN333" s="20"/>
      <c r="AO333" s="20"/>
      <c r="AP333" s="20"/>
      <c r="AQ333" s="20"/>
      <c r="AR333" s="20"/>
      <c r="AS333" s="20"/>
      <c r="AT333" s="20"/>
      <c r="AU333" s="20"/>
      <c r="AV333" s="20"/>
      <c r="AW333" s="20"/>
      <c r="AX333" s="20"/>
      <c r="AY333" s="20"/>
      <c r="AZ333" s="20"/>
    </row>
    <row r="334" customFormat="false" ht="48" hidden="false" customHeight="false" outlineLevel="0" collapsed="false">
      <c r="A334" s="30" t="s">
        <v>363</v>
      </c>
      <c r="B334" s="30" t="s">
        <v>369</v>
      </c>
      <c r="C334" s="30" t="s">
        <v>387</v>
      </c>
      <c r="D334" s="30" t="s">
        <v>171</v>
      </c>
      <c r="E334" s="31" t="s">
        <v>172</v>
      </c>
      <c r="F334" s="32" t="n">
        <v>37925.9</v>
      </c>
      <c r="G334" s="32" t="n">
        <v>37914.4</v>
      </c>
      <c r="H334" s="32" t="n">
        <v>37914.4</v>
      </c>
    </row>
    <row r="335" customFormat="false" ht="12.75" hidden="true" customHeight="false" outlineLevel="0" collapsed="false">
      <c r="A335" s="30" t="s">
        <v>363</v>
      </c>
      <c r="B335" s="30" t="s">
        <v>369</v>
      </c>
      <c r="C335" s="30" t="s">
        <v>387</v>
      </c>
      <c r="D335" s="30" t="s">
        <v>324</v>
      </c>
      <c r="E335" s="49" t="s">
        <v>325</v>
      </c>
      <c r="F335" s="32"/>
      <c r="G335" s="32"/>
      <c r="H335" s="32"/>
    </row>
    <row r="336" customFormat="false" ht="36" hidden="false" customHeight="false" outlineLevel="0" collapsed="false">
      <c r="A336" s="30" t="s">
        <v>363</v>
      </c>
      <c r="B336" s="30" t="s">
        <v>369</v>
      </c>
      <c r="C336" s="30" t="s">
        <v>48</v>
      </c>
      <c r="D336" s="30"/>
      <c r="E336" s="31" t="s">
        <v>389</v>
      </c>
      <c r="F336" s="32" t="n">
        <f aca="false">F337</f>
        <v>353.2</v>
      </c>
      <c r="G336" s="32" t="n">
        <f aca="false">G337</f>
        <v>353.2</v>
      </c>
      <c r="H336" s="32" t="n">
        <f aca="false">H337</f>
        <v>353.2</v>
      </c>
    </row>
    <row r="337" customFormat="false" ht="24" hidden="false" customHeight="false" outlineLevel="0" collapsed="false">
      <c r="A337" s="30" t="s">
        <v>363</v>
      </c>
      <c r="B337" s="30" t="s">
        <v>369</v>
      </c>
      <c r="C337" s="30" t="s">
        <v>107</v>
      </c>
      <c r="D337" s="30"/>
      <c r="E337" s="31" t="s">
        <v>108</v>
      </c>
      <c r="F337" s="32" t="n">
        <f aca="false">F338</f>
        <v>353.2</v>
      </c>
      <c r="G337" s="32" t="n">
        <f aca="false">G338</f>
        <v>353.2</v>
      </c>
      <c r="H337" s="32" t="n">
        <f aca="false">H338</f>
        <v>353.2</v>
      </c>
    </row>
    <row r="338" customFormat="false" ht="24" hidden="false" customHeight="false" outlineLevel="0" collapsed="false">
      <c r="A338" s="30" t="s">
        <v>363</v>
      </c>
      <c r="B338" s="30" t="s">
        <v>369</v>
      </c>
      <c r="C338" s="30" t="s">
        <v>390</v>
      </c>
      <c r="D338" s="30"/>
      <c r="E338" s="31" t="s">
        <v>391</v>
      </c>
      <c r="F338" s="32" t="n">
        <f aca="false">F339</f>
        <v>353.2</v>
      </c>
      <c r="G338" s="32" t="n">
        <f aca="false">G339</f>
        <v>353.2</v>
      </c>
      <c r="H338" s="32" t="n">
        <f aca="false">H339</f>
        <v>353.2</v>
      </c>
    </row>
    <row r="339" customFormat="false" ht="48" hidden="false" customHeight="false" outlineLevel="0" collapsed="false">
      <c r="A339" s="30" t="s">
        <v>363</v>
      </c>
      <c r="B339" s="30" t="s">
        <v>369</v>
      </c>
      <c r="C339" s="30" t="s">
        <v>390</v>
      </c>
      <c r="D339" s="30" t="s">
        <v>171</v>
      </c>
      <c r="E339" s="31" t="s">
        <v>172</v>
      </c>
      <c r="F339" s="32" t="n">
        <v>353.2</v>
      </c>
      <c r="G339" s="32" t="n">
        <v>353.2</v>
      </c>
      <c r="H339" s="32" t="n">
        <v>353.2</v>
      </c>
    </row>
    <row r="340" customFormat="false" ht="12.75" hidden="false" customHeight="false" outlineLevel="0" collapsed="false">
      <c r="A340" s="25" t="s">
        <v>363</v>
      </c>
      <c r="B340" s="25" t="s">
        <v>392</v>
      </c>
      <c r="C340" s="25"/>
      <c r="D340" s="25"/>
      <c r="E340" s="18" t="s">
        <v>393</v>
      </c>
      <c r="F340" s="26" t="n">
        <f aca="false">F341+F358</f>
        <v>90694.8</v>
      </c>
      <c r="G340" s="26" t="n">
        <f aca="false">G341+G358</f>
        <v>88310.7</v>
      </c>
      <c r="H340" s="26" t="n">
        <f aca="false">H341+H358</f>
        <v>87007.4</v>
      </c>
    </row>
    <row r="341" customFormat="false" ht="36" hidden="false" customHeight="false" outlineLevel="0" collapsed="false">
      <c r="A341" s="30" t="s">
        <v>363</v>
      </c>
      <c r="B341" s="30" t="s">
        <v>392</v>
      </c>
      <c r="C341" s="30" t="s">
        <v>371</v>
      </c>
      <c r="D341" s="30"/>
      <c r="E341" s="31" t="s">
        <v>372</v>
      </c>
      <c r="F341" s="32" t="n">
        <f aca="false">F342</f>
        <v>90432.8</v>
      </c>
      <c r="G341" s="32" t="n">
        <f aca="false">G342</f>
        <v>88048.7</v>
      </c>
      <c r="H341" s="32" t="n">
        <f aca="false">H342</f>
        <v>86745.4</v>
      </c>
    </row>
    <row r="342" customFormat="false" ht="36" hidden="false" customHeight="false" outlineLevel="0" collapsed="false">
      <c r="A342" s="30" t="s">
        <v>363</v>
      </c>
      <c r="B342" s="30" t="s">
        <v>392</v>
      </c>
      <c r="C342" s="30" t="s">
        <v>394</v>
      </c>
      <c r="D342" s="30"/>
      <c r="E342" s="31" t="s">
        <v>395</v>
      </c>
      <c r="F342" s="32" t="n">
        <f aca="false">F343+F349+F355+F353+F347+F351</f>
        <v>90432.8</v>
      </c>
      <c r="G342" s="32" t="n">
        <f aca="false">G343+G349+G355+G353+G347+G351</f>
        <v>88048.7</v>
      </c>
      <c r="H342" s="32" t="n">
        <f aca="false">H343+H349+H355+H353+H347+H351</f>
        <v>86745.4</v>
      </c>
    </row>
    <row r="343" customFormat="false" ht="12.75" hidden="false" customHeight="false" outlineLevel="0" collapsed="false">
      <c r="A343" s="30" t="s">
        <v>363</v>
      </c>
      <c r="B343" s="30" t="s">
        <v>392</v>
      </c>
      <c r="C343" s="30" t="s">
        <v>396</v>
      </c>
      <c r="D343" s="30"/>
      <c r="E343" s="31" t="s">
        <v>397</v>
      </c>
      <c r="F343" s="32" t="n">
        <f aca="false">F344</f>
        <v>18799.4</v>
      </c>
      <c r="G343" s="32" t="n">
        <f aca="false">G344</f>
        <v>16122.4</v>
      </c>
      <c r="H343" s="32" t="n">
        <f aca="false">H344</f>
        <v>14819.1</v>
      </c>
    </row>
    <row r="344" customFormat="false" ht="48" hidden="false" customHeight="false" outlineLevel="0" collapsed="false">
      <c r="A344" s="30" t="s">
        <v>363</v>
      </c>
      <c r="B344" s="30" t="s">
        <v>392</v>
      </c>
      <c r="C344" s="30" t="s">
        <v>396</v>
      </c>
      <c r="D344" s="30" t="s">
        <v>171</v>
      </c>
      <c r="E344" s="31" t="s">
        <v>172</v>
      </c>
      <c r="F344" s="32" t="n">
        <v>18799.4</v>
      </c>
      <c r="G344" s="32" t="n">
        <v>16122.4</v>
      </c>
      <c r="H344" s="32" t="n">
        <v>14819.1</v>
      </c>
    </row>
    <row r="345" customFormat="false" ht="12.75" hidden="true" customHeight="false" outlineLevel="0" collapsed="false">
      <c r="A345" s="30" t="s">
        <v>363</v>
      </c>
      <c r="B345" s="30" t="s">
        <v>392</v>
      </c>
      <c r="C345" s="30" t="s">
        <v>398</v>
      </c>
      <c r="D345" s="30" t="s">
        <v>324</v>
      </c>
      <c r="E345" s="49" t="s">
        <v>325</v>
      </c>
      <c r="F345" s="32" t="n">
        <v>0</v>
      </c>
      <c r="G345" s="32" t="n">
        <v>0</v>
      </c>
      <c r="H345" s="32" t="n">
        <v>0</v>
      </c>
    </row>
    <row r="346" customFormat="false" ht="12.75" hidden="true" customHeight="false" outlineLevel="0" collapsed="false">
      <c r="A346" s="30" t="s">
        <v>363</v>
      </c>
      <c r="B346" s="30" t="s">
        <v>392</v>
      </c>
      <c r="C346" s="30" t="s">
        <v>399</v>
      </c>
      <c r="D346" s="30" t="s">
        <v>324</v>
      </c>
      <c r="E346" s="49" t="s">
        <v>325</v>
      </c>
      <c r="F346" s="32"/>
      <c r="G346" s="32"/>
      <c r="H346" s="32"/>
    </row>
    <row r="347" customFormat="false" ht="24" hidden="true" customHeight="false" outlineLevel="0" collapsed="false">
      <c r="A347" s="30" t="s">
        <v>363</v>
      </c>
      <c r="B347" s="30" t="s">
        <v>392</v>
      </c>
      <c r="C347" s="30" t="s">
        <v>400</v>
      </c>
      <c r="D347" s="30"/>
      <c r="E347" s="31" t="s">
        <v>401</v>
      </c>
      <c r="F347" s="32" t="n">
        <f aca="false">F348</f>
        <v>0</v>
      </c>
      <c r="G347" s="32" t="n">
        <f aca="false">G348</f>
        <v>0</v>
      </c>
      <c r="H347" s="32" t="n">
        <f aca="false">H348</f>
        <v>0</v>
      </c>
    </row>
    <row r="348" customFormat="false" ht="12.75" hidden="true" customHeight="false" outlineLevel="0" collapsed="false">
      <c r="A348" s="30" t="s">
        <v>363</v>
      </c>
      <c r="B348" s="30" t="s">
        <v>392</v>
      </c>
      <c r="C348" s="30" t="s">
        <v>400</v>
      </c>
      <c r="D348" s="30" t="s">
        <v>324</v>
      </c>
      <c r="E348" s="49" t="s">
        <v>325</v>
      </c>
      <c r="F348" s="32" t="n">
        <v>0</v>
      </c>
      <c r="G348" s="32"/>
      <c r="H348" s="32" t="n">
        <v>0</v>
      </c>
    </row>
    <row r="349" customFormat="false" ht="48" hidden="false" customHeight="false" outlineLevel="0" collapsed="false">
      <c r="A349" s="30" t="s">
        <v>363</v>
      </c>
      <c r="B349" s="30" t="s">
        <v>392</v>
      </c>
      <c r="C349" s="30" t="s">
        <v>399</v>
      </c>
      <c r="D349" s="30"/>
      <c r="E349" s="31" t="s">
        <v>402</v>
      </c>
      <c r="F349" s="32" t="n">
        <f aca="false">F350</f>
        <v>299</v>
      </c>
      <c r="G349" s="32" t="n">
        <f aca="false">G350</f>
        <v>299</v>
      </c>
      <c r="H349" s="32" t="n">
        <f aca="false">H350</f>
        <v>299</v>
      </c>
    </row>
    <row r="350" customFormat="false" ht="48" hidden="false" customHeight="false" outlineLevel="0" collapsed="false">
      <c r="A350" s="30" t="s">
        <v>363</v>
      </c>
      <c r="B350" s="30" t="s">
        <v>392</v>
      </c>
      <c r="C350" s="30" t="s">
        <v>399</v>
      </c>
      <c r="D350" s="30" t="s">
        <v>171</v>
      </c>
      <c r="E350" s="31" t="s">
        <v>172</v>
      </c>
      <c r="F350" s="32" t="n">
        <v>299</v>
      </c>
      <c r="G350" s="32" t="n">
        <v>299</v>
      </c>
      <c r="H350" s="32" t="n">
        <v>299</v>
      </c>
    </row>
    <row r="351" customFormat="false" ht="48" hidden="true" customHeight="false" outlineLevel="0" collapsed="false">
      <c r="A351" s="30" t="s">
        <v>363</v>
      </c>
      <c r="B351" s="30" t="s">
        <v>392</v>
      </c>
      <c r="C351" s="30" t="s">
        <v>403</v>
      </c>
      <c r="D351" s="30"/>
      <c r="E351" s="31" t="s">
        <v>404</v>
      </c>
      <c r="F351" s="32" t="n">
        <f aca="false">F352</f>
        <v>0</v>
      </c>
      <c r="G351" s="32" t="n">
        <f aca="false">G352</f>
        <v>0</v>
      </c>
      <c r="H351" s="32" t="n">
        <f aca="false">H352</f>
        <v>0</v>
      </c>
    </row>
    <row r="352" customFormat="false" ht="48" hidden="true" customHeight="false" outlineLevel="0" collapsed="false">
      <c r="A352" s="30" t="s">
        <v>363</v>
      </c>
      <c r="B352" s="30" t="s">
        <v>392</v>
      </c>
      <c r="C352" s="30" t="s">
        <v>403</v>
      </c>
      <c r="D352" s="30" t="s">
        <v>171</v>
      </c>
      <c r="E352" s="31" t="s">
        <v>172</v>
      </c>
      <c r="F352" s="32" t="n">
        <v>0</v>
      </c>
      <c r="G352" s="32" t="n">
        <v>0</v>
      </c>
      <c r="H352" s="32" t="n">
        <v>0</v>
      </c>
    </row>
    <row r="353" customFormat="false" ht="36" hidden="true" customHeight="false" outlineLevel="0" collapsed="false">
      <c r="A353" s="30" t="s">
        <v>363</v>
      </c>
      <c r="B353" s="30" t="s">
        <v>392</v>
      </c>
      <c r="C353" s="30" t="s">
        <v>405</v>
      </c>
      <c r="D353" s="30"/>
      <c r="E353" s="31" t="s">
        <v>406</v>
      </c>
      <c r="F353" s="32" t="n">
        <f aca="false">F354</f>
        <v>0</v>
      </c>
      <c r="G353" s="32" t="n">
        <f aca="false">G354</f>
        <v>0</v>
      </c>
      <c r="H353" s="32" t="n">
        <f aca="false">H354</f>
        <v>0</v>
      </c>
    </row>
    <row r="354" customFormat="false" ht="12.75" hidden="true" customHeight="false" outlineLevel="0" collapsed="false">
      <c r="A354" s="30" t="s">
        <v>363</v>
      </c>
      <c r="B354" s="30" t="s">
        <v>392</v>
      </c>
      <c r="C354" s="30" t="s">
        <v>405</v>
      </c>
      <c r="D354" s="30" t="s">
        <v>324</v>
      </c>
      <c r="E354" s="49" t="s">
        <v>325</v>
      </c>
      <c r="F354" s="32"/>
      <c r="G354" s="32" t="n">
        <v>0</v>
      </c>
      <c r="H354" s="32" t="n">
        <v>0</v>
      </c>
    </row>
    <row r="355" customFormat="false" ht="72" hidden="false" customHeight="false" outlineLevel="0" collapsed="false">
      <c r="A355" s="30" t="s">
        <v>363</v>
      </c>
      <c r="B355" s="30" t="s">
        <v>392</v>
      </c>
      <c r="C355" s="30" t="s">
        <v>407</v>
      </c>
      <c r="D355" s="30"/>
      <c r="E355" s="31" t="s">
        <v>408</v>
      </c>
      <c r="F355" s="32" t="n">
        <f aca="false">F356+F357</f>
        <v>71334.4</v>
      </c>
      <c r="G355" s="32" t="n">
        <f aca="false">G356+G357</f>
        <v>71627.3</v>
      </c>
      <c r="H355" s="32" t="n">
        <f aca="false">H356+H357</f>
        <v>71627.3</v>
      </c>
    </row>
    <row r="356" customFormat="false" ht="48" hidden="false" customHeight="false" outlineLevel="0" collapsed="false">
      <c r="A356" s="30" t="s">
        <v>363</v>
      </c>
      <c r="B356" s="30" t="s">
        <v>392</v>
      </c>
      <c r="C356" s="30" t="s">
        <v>407</v>
      </c>
      <c r="D356" s="30" t="s">
        <v>171</v>
      </c>
      <c r="E356" s="31" t="s">
        <v>172</v>
      </c>
      <c r="F356" s="32" t="n">
        <v>71334.4</v>
      </c>
      <c r="G356" s="32" t="n">
        <v>71627.3</v>
      </c>
      <c r="H356" s="32" t="n">
        <v>71627.3</v>
      </c>
    </row>
    <row r="357" customFormat="false" ht="12.75" hidden="true" customHeight="false" outlineLevel="0" collapsed="false">
      <c r="A357" s="30" t="s">
        <v>363</v>
      </c>
      <c r="B357" s="30" t="s">
        <v>392</v>
      </c>
      <c r="C357" s="30" t="s">
        <v>407</v>
      </c>
      <c r="D357" s="30" t="s">
        <v>324</v>
      </c>
      <c r="E357" s="49" t="s">
        <v>325</v>
      </c>
      <c r="F357" s="32"/>
      <c r="G357" s="32"/>
      <c r="H357" s="32"/>
    </row>
    <row r="358" customFormat="false" ht="36" hidden="false" customHeight="false" outlineLevel="0" collapsed="false">
      <c r="A358" s="30" t="s">
        <v>363</v>
      </c>
      <c r="B358" s="30" t="s">
        <v>392</v>
      </c>
      <c r="C358" s="30" t="s">
        <v>48</v>
      </c>
      <c r="D358" s="30"/>
      <c r="E358" s="31" t="s">
        <v>49</v>
      </c>
      <c r="F358" s="32" t="n">
        <f aca="false">F359</f>
        <v>262</v>
      </c>
      <c r="G358" s="32" t="n">
        <f aca="false">G359</f>
        <v>262</v>
      </c>
      <c r="H358" s="32" t="n">
        <f aca="false">H359</f>
        <v>262</v>
      </c>
    </row>
    <row r="359" customFormat="false" ht="24" hidden="false" customHeight="false" outlineLevel="0" collapsed="false">
      <c r="A359" s="30" t="s">
        <v>363</v>
      </c>
      <c r="B359" s="30" t="s">
        <v>392</v>
      </c>
      <c r="C359" s="30" t="s">
        <v>107</v>
      </c>
      <c r="D359" s="30"/>
      <c r="E359" s="31" t="s">
        <v>108</v>
      </c>
      <c r="F359" s="32" t="n">
        <f aca="false">F360</f>
        <v>262</v>
      </c>
      <c r="G359" s="32" t="n">
        <f aca="false">G360</f>
        <v>262</v>
      </c>
      <c r="H359" s="32" t="n">
        <f aca="false">H360</f>
        <v>262</v>
      </c>
    </row>
    <row r="360" customFormat="false" ht="36" hidden="false" customHeight="false" outlineLevel="0" collapsed="false">
      <c r="A360" s="30" t="s">
        <v>363</v>
      </c>
      <c r="B360" s="30" t="s">
        <v>392</v>
      </c>
      <c r="C360" s="30" t="s">
        <v>409</v>
      </c>
      <c r="D360" s="30"/>
      <c r="E360" s="31" t="s">
        <v>410</v>
      </c>
      <c r="F360" s="32" t="n">
        <f aca="false">F361+F362</f>
        <v>262</v>
      </c>
      <c r="G360" s="32" t="n">
        <f aca="false">G361</f>
        <v>262</v>
      </c>
      <c r="H360" s="32" t="n">
        <f aca="false">H361</f>
        <v>262</v>
      </c>
    </row>
    <row r="361" s="21" customFormat="true" ht="48" hidden="false" customHeight="false" outlineLevel="0" collapsed="false">
      <c r="A361" s="14" t="s">
        <v>363</v>
      </c>
      <c r="B361" s="30" t="s">
        <v>392</v>
      </c>
      <c r="C361" s="30" t="s">
        <v>409</v>
      </c>
      <c r="D361" s="30" t="s">
        <v>171</v>
      </c>
      <c r="E361" s="31" t="s">
        <v>172</v>
      </c>
      <c r="F361" s="32" t="n">
        <v>262</v>
      </c>
      <c r="G361" s="32" t="n">
        <v>262</v>
      </c>
      <c r="H361" s="32" t="n">
        <v>262</v>
      </c>
      <c r="I361" s="20"/>
      <c r="J361" s="20"/>
      <c r="K361" s="20"/>
      <c r="L361" s="20"/>
      <c r="M361" s="20"/>
      <c r="N361" s="20"/>
      <c r="O361" s="20"/>
      <c r="P361" s="20"/>
      <c r="Q361" s="20"/>
      <c r="R361" s="20"/>
      <c r="S361" s="20"/>
      <c r="T361" s="20"/>
      <c r="U361" s="20"/>
      <c r="V361" s="20"/>
      <c r="W361" s="20"/>
      <c r="X361" s="20"/>
      <c r="Y361" s="20"/>
      <c r="Z361" s="20"/>
      <c r="AA361" s="20"/>
      <c r="AB361" s="20"/>
      <c r="AC361" s="20"/>
      <c r="AD361" s="20"/>
      <c r="AE361" s="20"/>
      <c r="AF361" s="20"/>
      <c r="AG361" s="20"/>
      <c r="AH361" s="20"/>
      <c r="AI361" s="20"/>
      <c r="AJ361" s="20"/>
      <c r="AK361" s="20"/>
      <c r="AL361" s="20"/>
      <c r="AM361" s="20"/>
      <c r="AN361" s="20"/>
      <c r="AO361" s="20"/>
      <c r="AP361" s="20"/>
      <c r="AQ361" s="20"/>
      <c r="AR361" s="20"/>
      <c r="AS361" s="20"/>
      <c r="AT361" s="20"/>
      <c r="AU361" s="20"/>
      <c r="AV361" s="20"/>
      <c r="AW361" s="20"/>
      <c r="AX361" s="20"/>
      <c r="AY361" s="20"/>
      <c r="AZ361" s="20"/>
    </row>
    <row r="362" s="21" customFormat="true" ht="12.75" hidden="true" customHeight="false" outlineLevel="0" collapsed="false">
      <c r="A362" s="14" t="s">
        <v>363</v>
      </c>
      <c r="B362" s="30" t="s">
        <v>392</v>
      </c>
      <c r="C362" s="30" t="s">
        <v>409</v>
      </c>
      <c r="D362" s="30" t="s">
        <v>324</v>
      </c>
      <c r="E362" s="49" t="s">
        <v>325</v>
      </c>
      <c r="F362" s="32" t="n">
        <v>0</v>
      </c>
      <c r="G362" s="32" t="n">
        <v>0</v>
      </c>
      <c r="H362" s="32" t="n">
        <v>0</v>
      </c>
      <c r="I362" s="20"/>
      <c r="J362" s="20"/>
      <c r="K362" s="20"/>
      <c r="L362" s="20"/>
      <c r="M362" s="20"/>
      <c r="N362" s="20"/>
      <c r="O362" s="20"/>
      <c r="P362" s="20"/>
      <c r="Q362" s="20"/>
      <c r="R362" s="20"/>
      <c r="S362" s="20"/>
      <c r="T362" s="20"/>
      <c r="U362" s="20"/>
      <c r="V362" s="20"/>
      <c r="W362" s="20"/>
      <c r="X362" s="20"/>
      <c r="Y362" s="20"/>
      <c r="Z362" s="20"/>
      <c r="AA362" s="20"/>
      <c r="AB362" s="20"/>
      <c r="AC362" s="20"/>
      <c r="AD362" s="20"/>
      <c r="AE362" s="20"/>
      <c r="AF362" s="20"/>
      <c r="AG362" s="20"/>
      <c r="AH362" s="20"/>
      <c r="AI362" s="20"/>
      <c r="AJ362" s="20"/>
      <c r="AK362" s="20"/>
      <c r="AL362" s="20"/>
      <c r="AM362" s="20"/>
      <c r="AN362" s="20"/>
      <c r="AO362" s="20"/>
      <c r="AP362" s="20"/>
      <c r="AQ362" s="20"/>
      <c r="AR362" s="20"/>
      <c r="AS362" s="20"/>
      <c r="AT362" s="20"/>
      <c r="AU362" s="20"/>
      <c r="AV362" s="20"/>
      <c r="AW362" s="20"/>
      <c r="AX362" s="20"/>
      <c r="AY362" s="20"/>
      <c r="AZ362" s="20"/>
    </row>
    <row r="363" customFormat="false" ht="12.75" hidden="false" customHeight="false" outlineLevel="0" collapsed="false">
      <c r="A363" s="25" t="s">
        <v>363</v>
      </c>
      <c r="B363" s="25" t="s">
        <v>308</v>
      </c>
      <c r="C363" s="25"/>
      <c r="D363" s="25"/>
      <c r="E363" s="18" t="s">
        <v>309</v>
      </c>
      <c r="F363" s="26" t="n">
        <f aca="false">F364+F382</f>
        <v>15903.4</v>
      </c>
      <c r="G363" s="26" t="n">
        <f aca="false">G364+G382</f>
        <v>15698.4</v>
      </c>
      <c r="H363" s="26" t="n">
        <f aca="false">H364+H382</f>
        <v>15698.4</v>
      </c>
    </row>
    <row r="364" customFormat="false" ht="36" hidden="false" customHeight="false" outlineLevel="0" collapsed="false">
      <c r="A364" s="30" t="s">
        <v>363</v>
      </c>
      <c r="B364" s="30" t="s">
        <v>308</v>
      </c>
      <c r="C364" s="30" t="s">
        <v>371</v>
      </c>
      <c r="D364" s="30"/>
      <c r="E364" s="31" t="s">
        <v>372</v>
      </c>
      <c r="F364" s="32" t="n">
        <f aca="false">F365</f>
        <v>15823.4</v>
      </c>
      <c r="G364" s="32" t="n">
        <f aca="false">G365</f>
        <v>15618.4</v>
      </c>
      <c r="H364" s="32" t="n">
        <f aca="false">H365</f>
        <v>15618.4</v>
      </c>
    </row>
    <row r="365" customFormat="false" ht="24" hidden="false" customHeight="false" outlineLevel="0" collapsed="false">
      <c r="A365" s="30" t="s">
        <v>363</v>
      </c>
      <c r="B365" s="30" t="s">
        <v>308</v>
      </c>
      <c r="C365" s="30" t="s">
        <v>411</v>
      </c>
      <c r="D365" s="30"/>
      <c r="E365" s="31" t="s">
        <v>412</v>
      </c>
      <c r="F365" s="32" t="n">
        <f aca="false">F366+F379+F372+F368+F370+F374+F376</f>
        <v>15823.4</v>
      </c>
      <c r="G365" s="32" t="n">
        <f aca="false">G366+G379+G372+G368+G370+G374+G376</f>
        <v>15618.4</v>
      </c>
      <c r="H365" s="32" t="n">
        <f aca="false">H366+H379+H372+H368+H370+H374+H376</f>
        <v>15618.4</v>
      </c>
      <c r="J365" s="3" t="n">
        <v>1</v>
      </c>
      <c r="K365" s="38" t="n">
        <f aca="false">F318+F426</f>
        <v>88080.1</v>
      </c>
      <c r="L365" s="38" t="n">
        <f aca="false">G318+G426</f>
        <v>80046.8</v>
      </c>
      <c r="M365" s="38" t="n">
        <f aca="false">H318+H426</f>
        <v>75230</v>
      </c>
    </row>
    <row r="366" customFormat="false" ht="24" hidden="false" customHeight="false" outlineLevel="0" collapsed="false">
      <c r="A366" s="30" t="s">
        <v>363</v>
      </c>
      <c r="B366" s="30" t="s">
        <v>308</v>
      </c>
      <c r="C366" s="30" t="s">
        <v>413</v>
      </c>
      <c r="D366" s="30"/>
      <c r="E366" s="31" t="s">
        <v>414</v>
      </c>
      <c r="F366" s="32" t="n">
        <f aca="false">F367</f>
        <v>15803.4</v>
      </c>
      <c r="G366" s="32" t="n">
        <f aca="false">G367</f>
        <v>15598.4</v>
      </c>
      <c r="H366" s="32" t="n">
        <f aca="false">H367</f>
        <v>15598.4</v>
      </c>
      <c r="J366" s="3" t="n">
        <v>2</v>
      </c>
      <c r="K366" s="38" t="n">
        <f aca="false">F342+F388</f>
        <v>91382.8</v>
      </c>
      <c r="L366" s="38" t="n">
        <f aca="false">G342+G388</f>
        <v>88998.7</v>
      </c>
      <c r="M366" s="38" t="n">
        <f aca="false">H342+H388</f>
        <v>87695.4</v>
      </c>
    </row>
    <row r="367" customFormat="false" ht="48" hidden="false" customHeight="false" outlineLevel="0" collapsed="false">
      <c r="A367" s="30" t="s">
        <v>363</v>
      </c>
      <c r="B367" s="30" t="s">
        <v>308</v>
      </c>
      <c r="C367" s="30" t="s">
        <v>413</v>
      </c>
      <c r="D367" s="30" t="s">
        <v>171</v>
      </c>
      <c r="E367" s="31" t="s">
        <v>172</v>
      </c>
      <c r="F367" s="32" t="n">
        <v>15803.4</v>
      </c>
      <c r="G367" s="32" t="n">
        <v>15598.4</v>
      </c>
      <c r="H367" s="32" t="n">
        <v>15598.4</v>
      </c>
      <c r="J367" s="3" t="n">
        <v>3</v>
      </c>
      <c r="K367" s="38" t="n">
        <f aca="false">F365+F393</f>
        <v>16373.4</v>
      </c>
      <c r="L367" s="38" t="n">
        <f aca="false">G365+G393</f>
        <v>16168.4</v>
      </c>
      <c r="M367" s="38" t="n">
        <f aca="false">H365+H393</f>
        <v>16168.4</v>
      </c>
    </row>
    <row r="368" customFormat="false" ht="36" hidden="true" customHeight="false" outlineLevel="0" collapsed="false">
      <c r="A368" s="30" t="s">
        <v>363</v>
      </c>
      <c r="B368" s="30" t="s">
        <v>308</v>
      </c>
      <c r="C368" s="30" t="s">
        <v>415</v>
      </c>
      <c r="D368" s="30"/>
      <c r="E368" s="31" t="s">
        <v>416</v>
      </c>
      <c r="F368" s="32" t="n">
        <f aca="false">F369</f>
        <v>0</v>
      </c>
      <c r="G368" s="32" t="n">
        <f aca="false">G369</f>
        <v>0</v>
      </c>
      <c r="H368" s="32" t="n">
        <f aca="false">H369</f>
        <v>0</v>
      </c>
      <c r="K368" s="38"/>
      <c r="L368" s="38"/>
      <c r="M368" s="38"/>
    </row>
    <row r="369" customFormat="false" ht="48" hidden="true" customHeight="false" outlineLevel="0" collapsed="false">
      <c r="A369" s="30" t="s">
        <v>363</v>
      </c>
      <c r="B369" s="30" t="s">
        <v>308</v>
      </c>
      <c r="C369" s="30" t="s">
        <v>415</v>
      </c>
      <c r="D369" s="30" t="s">
        <v>171</v>
      </c>
      <c r="E369" s="31" t="s">
        <v>172</v>
      </c>
      <c r="F369" s="32"/>
      <c r="G369" s="32" t="n">
        <v>0</v>
      </c>
      <c r="H369" s="32" t="n">
        <v>0</v>
      </c>
      <c r="K369" s="38"/>
      <c r="L369" s="38"/>
      <c r="M369" s="38"/>
    </row>
    <row r="370" customFormat="false" ht="36" hidden="true" customHeight="false" outlineLevel="0" collapsed="false">
      <c r="A370" s="30" t="s">
        <v>363</v>
      </c>
      <c r="B370" s="30" t="s">
        <v>308</v>
      </c>
      <c r="C370" s="30" t="s">
        <v>417</v>
      </c>
      <c r="D370" s="30"/>
      <c r="E370" s="31" t="s">
        <v>418</v>
      </c>
      <c r="F370" s="32" t="n">
        <f aca="false">F371</f>
        <v>0</v>
      </c>
      <c r="G370" s="32" t="n">
        <f aca="false">G371</f>
        <v>0</v>
      </c>
      <c r="H370" s="32" t="n">
        <f aca="false">H371</f>
        <v>0</v>
      </c>
      <c r="K370" s="38"/>
      <c r="L370" s="38"/>
      <c r="M370" s="38"/>
    </row>
    <row r="371" customFormat="false" ht="48" hidden="true" customHeight="false" outlineLevel="0" collapsed="false">
      <c r="A371" s="30" t="s">
        <v>363</v>
      </c>
      <c r="B371" s="30" t="s">
        <v>308</v>
      </c>
      <c r="C371" s="30" t="s">
        <v>417</v>
      </c>
      <c r="D371" s="30" t="s">
        <v>171</v>
      </c>
      <c r="E371" s="31" t="s">
        <v>172</v>
      </c>
      <c r="F371" s="32" t="n">
        <v>0</v>
      </c>
      <c r="G371" s="32" t="n">
        <v>0</v>
      </c>
      <c r="H371" s="32" t="n">
        <v>0</v>
      </c>
      <c r="K371" s="38"/>
      <c r="L371" s="38"/>
      <c r="M371" s="38"/>
    </row>
    <row r="372" customFormat="false" ht="36" hidden="true" customHeight="false" outlineLevel="0" collapsed="false">
      <c r="A372" s="30" t="s">
        <v>363</v>
      </c>
      <c r="B372" s="30" t="s">
        <v>308</v>
      </c>
      <c r="C372" s="30" t="s">
        <v>419</v>
      </c>
      <c r="D372" s="30"/>
      <c r="E372" s="31" t="s">
        <v>420</v>
      </c>
      <c r="F372" s="32" t="n">
        <f aca="false">F373</f>
        <v>0</v>
      </c>
      <c r="G372" s="32" t="n">
        <f aca="false">G373</f>
        <v>0</v>
      </c>
      <c r="H372" s="32" t="n">
        <f aca="false">H373</f>
        <v>0</v>
      </c>
    </row>
    <row r="373" customFormat="false" ht="12.75" hidden="true" customHeight="false" outlineLevel="0" collapsed="false">
      <c r="A373" s="30" t="s">
        <v>363</v>
      </c>
      <c r="B373" s="30" t="s">
        <v>308</v>
      </c>
      <c r="C373" s="30" t="s">
        <v>419</v>
      </c>
      <c r="D373" s="30" t="s">
        <v>324</v>
      </c>
      <c r="E373" s="49" t="s">
        <v>325</v>
      </c>
      <c r="F373" s="32" t="n">
        <v>0</v>
      </c>
      <c r="G373" s="32"/>
      <c r="H373" s="32" t="n">
        <v>0</v>
      </c>
    </row>
    <row r="374" customFormat="false" ht="36" hidden="true" customHeight="false" outlineLevel="0" collapsed="false">
      <c r="A374" s="30" t="s">
        <v>363</v>
      </c>
      <c r="B374" s="30" t="s">
        <v>308</v>
      </c>
      <c r="C374" s="30" t="s">
        <v>421</v>
      </c>
      <c r="D374" s="30"/>
      <c r="E374" s="31" t="s">
        <v>381</v>
      </c>
      <c r="F374" s="32" t="n">
        <f aca="false">F375</f>
        <v>0</v>
      </c>
      <c r="G374" s="32" t="n">
        <f aca="false">G375</f>
        <v>0</v>
      </c>
      <c r="H374" s="32" t="n">
        <f aca="false">H375</f>
        <v>0</v>
      </c>
    </row>
    <row r="375" customFormat="false" ht="48" hidden="true" customHeight="false" outlineLevel="0" collapsed="false">
      <c r="A375" s="30" t="s">
        <v>363</v>
      </c>
      <c r="B375" s="30" t="s">
        <v>308</v>
      </c>
      <c r="C375" s="30" t="s">
        <v>421</v>
      </c>
      <c r="D375" s="30" t="s">
        <v>171</v>
      </c>
      <c r="E375" s="31" t="s">
        <v>172</v>
      </c>
      <c r="F375" s="32" t="n">
        <v>0</v>
      </c>
      <c r="G375" s="32" t="n">
        <v>0</v>
      </c>
      <c r="H375" s="32" t="n">
        <v>0</v>
      </c>
    </row>
    <row r="376" customFormat="false" ht="36" hidden="true" customHeight="false" outlineLevel="0" collapsed="false">
      <c r="A376" s="30" t="s">
        <v>363</v>
      </c>
      <c r="B376" s="30" t="s">
        <v>308</v>
      </c>
      <c r="C376" s="30" t="s">
        <v>422</v>
      </c>
      <c r="D376" s="30"/>
      <c r="E376" s="31" t="s">
        <v>418</v>
      </c>
      <c r="F376" s="32" t="n">
        <f aca="false">F377</f>
        <v>0</v>
      </c>
      <c r="G376" s="32" t="n">
        <f aca="false">G377</f>
        <v>0</v>
      </c>
      <c r="H376" s="32" t="n">
        <f aca="false">H377</f>
        <v>0</v>
      </c>
    </row>
    <row r="377" customFormat="false" ht="48" hidden="true" customHeight="false" outlineLevel="0" collapsed="false">
      <c r="A377" s="30" t="s">
        <v>363</v>
      </c>
      <c r="B377" s="30" t="s">
        <v>308</v>
      </c>
      <c r="C377" s="30" t="s">
        <v>422</v>
      </c>
      <c r="D377" s="30" t="s">
        <v>171</v>
      </c>
      <c r="E377" s="31" t="s">
        <v>172</v>
      </c>
      <c r="F377" s="32" t="n">
        <v>0</v>
      </c>
      <c r="G377" s="32" t="n">
        <v>0</v>
      </c>
      <c r="H377" s="32" t="n">
        <v>0</v>
      </c>
    </row>
    <row r="378" customFormat="false" ht="12.75" hidden="true" customHeight="false" outlineLevel="0" collapsed="false">
      <c r="A378" s="30" t="s">
        <v>363</v>
      </c>
      <c r="B378" s="30" t="s">
        <v>308</v>
      </c>
      <c r="C378" s="30" t="s">
        <v>423</v>
      </c>
      <c r="D378" s="30" t="s">
        <v>324</v>
      </c>
      <c r="E378" s="49" t="s">
        <v>325</v>
      </c>
      <c r="F378" s="32"/>
      <c r="G378" s="32" t="n">
        <v>0</v>
      </c>
      <c r="H378" s="32" t="n">
        <v>0</v>
      </c>
    </row>
    <row r="379" customFormat="false" ht="36" hidden="false" customHeight="false" outlineLevel="0" collapsed="false">
      <c r="A379" s="30" t="s">
        <v>363</v>
      </c>
      <c r="B379" s="30" t="s">
        <v>308</v>
      </c>
      <c r="C379" s="30" t="s">
        <v>423</v>
      </c>
      <c r="D379" s="30"/>
      <c r="E379" s="31" t="s">
        <v>424</v>
      </c>
      <c r="F379" s="32" t="n">
        <f aca="false">F380+F381</f>
        <v>20</v>
      </c>
      <c r="G379" s="32" t="n">
        <f aca="false">G380+G381</f>
        <v>20</v>
      </c>
      <c r="H379" s="32" t="n">
        <f aca="false">H380+H381</f>
        <v>20</v>
      </c>
    </row>
    <row r="380" customFormat="false" ht="48" hidden="false" customHeight="false" outlineLevel="0" collapsed="false">
      <c r="A380" s="30" t="s">
        <v>363</v>
      </c>
      <c r="B380" s="30" t="s">
        <v>308</v>
      </c>
      <c r="C380" s="30" t="s">
        <v>423</v>
      </c>
      <c r="D380" s="30" t="s">
        <v>171</v>
      </c>
      <c r="E380" s="31" t="s">
        <v>172</v>
      </c>
      <c r="F380" s="32" t="n">
        <v>20</v>
      </c>
      <c r="G380" s="32" t="n">
        <v>20</v>
      </c>
      <c r="H380" s="32" t="n">
        <v>20</v>
      </c>
    </row>
    <row r="381" customFormat="false" ht="12.75" hidden="true" customHeight="false" outlineLevel="0" collapsed="false">
      <c r="A381" s="30" t="s">
        <v>363</v>
      </c>
      <c r="B381" s="30" t="s">
        <v>308</v>
      </c>
      <c r="C381" s="30" t="s">
        <v>425</v>
      </c>
      <c r="D381" s="30" t="s">
        <v>324</v>
      </c>
      <c r="E381" s="49" t="s">
        <v>325</v>
      </c>
      <c r="F381" s="32" t="n">
        <v>0</v>
      </c>
      <c r="G381" s="32" t="n">
        <v>0</v>
      </c>
      <c r="H381" s="32" t="n">
        <v>0</v>
      </c>
    </row>
    <row r="382" customFormat="false" ht="36" hidden="false" customHeight="false" outlineLevel="0" collapsed="false">
      <c r="A382" s="30" t="s">
        <v>363</v>
      </c>
      <c r="B382" s="30" t="s">
        <v>308</v>
      </c>
      <c r="C382" s="30" t="s">
        <v>48</v>
      </c>
      <c r="D382" s="30"/>
      <c r="E382" s="31" t="s">
        <v>49</v>
      </c>
      <c r="F382" s="32" t="n">
        <f aca="false">F383</f>
        <v>80</v>
      </c>
      <c r="G382" s="32" t="n">
        <f aca="false">G383</f>
        <v>80</v>
      </c>
      <c r="H382" s="32" t="n">
        <f aca="false">H383</f>
        <v>80</v>
      </c>
    </row>
    <row r="383" customFormat="false" ht="24" hidden="false" customHeight="false" outlineLevel="0" collapsed="false">
      <c r="A383" s="30" t="s">
        <v>363</v>
      </c>
      <c r="B383" s="30" t="s">
        <v>308</v>
      </c>
      <c r="C383" s="30" t="s">
        <v>107</v>
      </c>
      <c r="D383" s="48"/>
      <c r="E383" s="31" t="s">
        <v>108</v>
      </c>
      <c r="F383" s="32" t="n">
        <f aca="false">F384</f>
        <v>80</v>
      </c>
      <c r="G383" s="32" t="n">
        <f aca="false">G384</f>
        <v>80</v>
      </c>
      <c r="H383" s="32" t="n">
        <f aca="false">H384</f>
        <v>80</v>
      </c>
    </row>
    <row r="384" customFormat="false" ht="24" hidden="false" customHeight="false" outlineLevel="0" collapsed="false">
      <c r="A384" s="14" t="s">
        <v>363</v>
      </c>
      <c r="B384" s="30" t="s">
        <v>308</v>
      </c>
      <c r="C384" s="30" t="s">
        <v>426</v>
      </c>
      <c r="D384" s="30"/>
      <c r="E384" s="31" t="s">
        <v>427</v>
      </c>
      <c r="F384" s="32" t="n">
        <f aca="false">F385</f>
        <v>80</v>
      </c>
      <c r="G384" s="32" t="n">
        <f aca="false">G385</f>
        <v>80</v>
      </c>
      <c r="H384" s="32" t="n">
        <f aca="false">H385</f>
        <v>80</v>
      </c>
    </row>
    <row r="385" s="21" customFormat="true" ht="48" hidden="false" customHeight="false" outlineLevel="0" collapsed="false">
      <c r="A385" s="14" t="s">
        <v>363</v>
      </c>
      <c r="B385" s="30" t="s">
        <v>308</v>
      </c>
      <c r="C385" s="30" t="s">
        <v>426</v>
      </c>
      <c r="D385" s="30" t="s">
        <v>171</v>
      </c>
      <c r="E385" s="31" t="s">
        <v>172</v>
      </c>
      <c r="F385" s="32" t="n">
        <v>80</v>
      </c>
      <c r="G385" s="32" t="n">
        <v>80</v>
      </c>
      <c r="H385" s="32" t="n">
        <v>80</v>
      </c>
      <c r="I385" s="20"/>
      <c r="J385" s="20"/>
      <c r="K385" s="20"/>
      <c r="L385" s="20"/>
      <c r="M385" s="20"/>
      <c r="N385" s="20"/>
      <c r="O385" s="20"/>
      <c r="P385" s="20"/>
      <c r="Q385" s="20"/>
      <c r="R385" s="20"/>
      <c r="S385" s="20"/>
      <c r="T385" s="20"/>
      <c r="U385" s="20"/>
      <c r="V385" s="20"/>
      <c r="W385" s="20"/>
      <c r="X385" s="20"/>
      <c r="Y385" s="20"/>
      <c r="Z385" s="20"/>
      <c r="AA385" s="20"/>
      <c r="AB385" s="20"/>
      <c r="AC385" s="20"/>
      <c r="AD385" s="20"/>
      <c r="AE385" s="20"/>
      <c r="AF385" s="20"/>
      <c r="AG385" s="20"/>
      <c r="AH385" s="20"/>
      <c r="AI385" s="20"/>
      <c r="AJ385" s="20"/>
      <c r="AK385" s="20"/>
      <c r="AL385" s="20"/>
      <c r="AM385" s="20"/>
      <c r="AN385" s="20"/>
      <c r="AO385" s="20"/>
      <c r="AP385" s="20"/>
      <c r="AQ385" s="20"/>
      <c r="AR385" s="20"/>
      <c r="AS385" s="20"/>
      <c r="AT385" s="20"/>
      <c r="AU385" s="20"/>
      <c r="AV385" s="20"/>
      <c r="AW385" s="20"/>
      <c r="AX385" s="20"/>
      <c r="AY385" s="20"/>
      <c r="AZ385" s="20"/>
    </row>
    <row r="386" customFormat="false" ht="12.75" hidden="false" customHeight="false" outlineLevel="0" collapsed="false">
      <c r="A386" s="25" t="s">
        <v>363</v>
      </c>
      <c r="B386" s="25" t="s">
        <v>235</v>
      </c>
      <c r="C386" s="25"/>
      <c r="D386" s="25"/>
      <c r="E386" s="18" t="s">
        <v>236</v>
      </c>
      <c r="F386" s="26" t="n">
        <f aca="false">F387</f>
        <v>1500</v>
      </c>
      <c r="G386" s="26" t="n">
        <f aca="false">G387</f>
        <v>1500</v>
      </c>
      <c r="H386" s="26" t="n">
        <f aca="false">H387</f>
        <v>1500</v>
      </c>
    </row>
    <row r="387" customFormat="false" ht="36" hidden="false" customHeight="false" outlineLevel="0" collapsed="false">
      <c r="A387" s="30" t="s">
        <v>363</v>
      </c>
      <c r="B387" s="30" t="s">
        <v>235</v>
      </c>
      <c r="C387" s="30" t="s">
        <v>371</v>
      </c>
      <c r="D387" s="30"/>
      <c r="E387" s="31" t="s">
        <v>372</v>
      </c>
      <c r="F387" s="32" t="n">
        <f aca="false">F388+F393</f>
        <v>1500</v>
      </c>
      <c r="G387" s="32" t="n">
        <f aca="false">G388+G393</f>
        <v>1500</v>
      </c>
      <c r="H387" s="32" t="n">
        <f aca="false">H388+H393</f>
        <v>1500</v>
      </c>
    </row>
    <row r="388" customFormat="false" ht="36" hidden="false" customHeight="false" outlineLevel="0" collapsed="false">
      <c r="A388" s="30" t="s">
        <v>363</v>
      </c>
      <c r="B388" s="30" t="s">
        <v>235</v>
      </c>
      <c r="C388" s="30" t="s">
        <v>394</v>
      </c>
      <c r="D388" s="30"/>
      <c r="E388" s="31" t="s">
        <v>395</v>
      </c>
      <c r="F388" s="32" t="n">
        <f aca="false">F389+F391</f>
        <v>950</v>
      </c>
      <c r="G388" s="32" t="n">
        <f aca="false">G389+G391</f>
        <v>950</v>
      </c>
      <c r="H388" s="32" t="n">
        <f aca="false">H389+H391</f>
        <v>950</v>
      </c>
    </row>
    <row r="389" customFormat="false" ht="36" hidden="false" customHeight="false" outlineLevel="0" collapsed="false">
      <c r="A389" s="30" t="s">
        <v>363</v>
      </c>
      <c r="B389" s="30" t="s">
        <v>235</v>
      </c>
      <c r="C389" s="30" t="s">
        <v>428</v>
      </c>
      <c r="D389" s="30"/>
      <c r="E389" s="31" t="s">
        <v>429</v>
      </c>
      <c r="F389" s="32" t="n">
        <f aca="false">F390</f>
        <v>950</v>
      </c>
      <c r="G389" s="32" t="n">
        <f aca="false">G390</f>
        <v>950</v>
      </c>
      <c r="H389" s="32" t="n">
        <f aca="false">H390</f>
        <v>950</v>
      </c>
    </row>
    <row r="390" customFormat="false" ht="48" hidden="false" customHeight="false" outlineLevel="0" collapsed="false">
      <c r="A390" s="30" t="s">
        <v>363</v>
      </c>
      <c r="B390" s="30" t="s">
        <v>235</v>
      </c>
      <c r="C390" s="30" t="s">
        <v>428</v>
      </c>
      <c r="D390" s="30" t="s">
        <v>171</v>
      </c>
      <c r="E390" s="31" t="s">
        <v>172</v>
      </c>
      <c r="F390" s="32" t="n">
        <v>950</v>
      </c>
      <c r="G390" s="32" t="n">
        <v>950</v>
      </c>
      <c r="H390" s="32" t="n">
        <v>950</v>
      </c>
    </row>
    <row r="391" customFormat="false" ht="12.75" hidden="true" customHeight="false" outlineLevel="0" collapsed="false">
      <c r="A391" s="30" t="s">
        <v>363</v>
      </c>
      <c r="B391" s="30" t="s">
        <v>235</v>
      </c>
      <c r="C391" s="30" t="s">
        <v>430</v>
      </c>
      <c r="D391" s="30"/>
      <c r="E391" s="31" t="s">
        <v>431</v>
      </c>
      <c r="F391" s="32" t="n">
        <f aca="false">F392</f>
        <v>0</v>
      </c>
      <c r="G391" s="32" t="n">
        <f aca="false">G392</f>
        <v>0</v>
      </c>
      <c r="H391" s="32" t="n">
        <f aca="false">H392</f>
        <v>0</v>
      </c>
    </row>
    <row r="392" customFormat="false" ht="48" hidden="true" customHeight="false" outlineLevel="0" collapsed="false">
      <c r="A392" s="30" t="s">
        <v>363</v>
      </c>
      <c r="B392" s="30" t="s">
        <v>235</v>
      </c>
      <c r="C392" s="30" t="s">
        <v>430</v>
      </c>
      <c r="D392" s="30" t="s">
        <v>171</v>
      </c>
      <c r="E392" s="31" t="s">
        <v>172</v>
      </c>
      <c r="F392" s="32"/>
      <c r="G392" s="32" t="n">
        <v>0</v>
      </c>
      <c r="H392" s="32" t="n">
        <v>0</v>
      </c>
    </row>
    <row r="393" s="21" customFormat="true" ht="24" hidden="false" customHeight="false" outlineLevel="0" collapsed="false">
      <c r="A393" s="30" t="s">
        <v>363</v>
      </c>
      <c r="B393" s="30" t="s">
        <v>235</v>
      </c>
      <c r="C393" s="30" t="s">
        <v>411</v>
      </c>
      <c r="D393" s="30"/>
      <c r="E393" s="31" t="s">
        <v>412</v>
      </c>
      <c r="F393" s="32" t="n">
        <f aca="false">F394+F396</f>
        <v>550</v>
      </c>
      <c r="G393" s="32" t="n">
        <f aca="false">G394+G396</f>
        <v>550</v>
      </c>
      <c r="H393" s="32" t="n">
        <f aca="false">H394+H396</f>
        <v>550</v>
      </c>
      <c r="I393" s="20"/>
      <c r="J393" s="20"/>
      <c r="K393" s="20"/>
      <c r="L393" s="20"/>
      <c r="M393" s="20"/>
      <c r="N393" s="20"/>
      <c r="O393" s="20"/>
      <c r="P393" s="20"/>
      <c r="Q393" s="20"/>
      <c r="R393" s="20"/>
      <c r="S393" s="20"/>
      <c r="T393" s="20"/>
      <c r="U393" s="20"/>
      <c r="V393" s="20"/>
      <c r="W393" s="20"/>
      <c r="X393" s="20"/>
      <c r="Y393" s="20"/>
      <c r="Z393" s="20"/>
      <c r="AA393" s="20"/>
      <c r="AB393" s="20"/>
      <c r="AC393" s="20"/>
      <c r="AD393" s="20"/>
      <c r="AE393" s="20"/>
      <c r="AF393" s="20"/>
      <c r="AG393" s="20"/>
      <c r="AH393" s="20"/>
      <c r="AI393" s="20"/>
      <c r="AJ393" s="20"/>
      <c r="AK393" s="20"/>
      <c r="AL393" s="20"/>
      <c r="AM393" s="20"/>
      <c r="AN393" s="20"/>
      <c r="AO393" s="20"/>
      <c r="AP393" s="20"/>
      <c r="AQ393" s="20"/>
      <c r="AR393" s="20"/>
      <c r="AS393" s="20"/>
      <c r="AT393" s="20"/>
      <c r="AU393" s="20"/>
      <c r="AV393" s="20"/>
      <c r="AW393" s="20"/>
      <c r="AX393" s="20"/>
      <c r="AY393" s="20"/>
      <c r="AZ393" s="20"/>
    </row>
    <row r="394" customFormat="false" ht="36" hidden="false" customHeight="false" outlineLevel="0" collapsed="false">
      <c r="A394" s="30" t="s">
        <v>363</v>
      </c>
      <c r="B394" s="30" t="s">
        <v>235</v>
      </c>
      <c r="C394" s="30" t="s">
        <v>432</v>
      </c>
      <c r="D394" s="30"/>
      <c r="E394" s="28" t="s">
        <v>433</v>
      </c>
      <c r="F394" s="32" t="n">
        <f aca="false">F395</f>
        <v>550</v>
      </c>
      <c r="G394" s="32" t="n">
        <f aca="false">G395</f>
        <v>550</v>
      </c>
      <c r="H394" s="32" t="n">
        <f aca="false">H395</f>
        <v>550</v>
      </c>
    </row>
    <row r="395" customFormat="false" ht="48" hidden="false" customHeight="false" outlineLevel="0" collapsed="false">
      <c r="A395" s="30" t="s">
        <v>363</v>
      </c>
      <c r="B395" s="30" t="s">
        <v>235</v>
      </c>
      <c r="C395" s="30" t="s">
        <v>432</v>
      </c>
      <c r="D395" s="30" t="s">
        <v>171</v>
      </c>
      <c r="E395" s="31" t="s">
        <v>172</v>
      </c>
      <c r="F395" s="32" t="n">
        <v>550</v>
      </c>
      <c r="G395" s="32" t="n">
        <v>550</v>
      </c>
      <c r="H395" s="32" t="n">
        <v>550</v>
      </c>
    </row>
    <row r="396" customFormat="false" ht="24" hidden="true" customHeight="false" outlineLevel="0" collapsed="false">
      <c r="A396" s="30" t="s">
        <v>363</v>
      </c>
      <c r="B396" s="30" t="s">
        <v>235</v>
      </c>
      <c r="C396" s="30" t="s">
        <v>434</v>
      </c>
      <c r="D396" s="30"/>
      <c r="E396" s="31" t="s">
        <v>435</v>
      </c>
      <c r="F396" s="32" t="n">
        <f aca="false">F397</f>
        <v>0</v>
      </c>
      <c r="G396" s="32" t="n">
        <f aca="false">G397</f>
        <v>0</v>
      </c>
      <c r="H396" s="32" t="n">
        <f aca="false">H397</f>
        <v>0</v>
      </c>
    </row>
    <row r="397" customFormat="false" ht="48" hidden="true" customHeight="false" outlineLevel="0" collapsed="false">
      <c r="A397" s="30" t="s">
        <v>363</v>
      </c>
      <c r="B397" s="30" t="s">
        <v>235</v>
      </c>
      <c r="C397" s="30" t="s">
        <v>434</v>
      </c>
      <c r="D397" s="30" t="s">
        <v>171</v>
      </c>
      <c r="E397" s="31" t="s">
        <v>172</v>
      </c>
      <c r="F397" s="32"/>
      <c r="G397" s="32" t="n">
        <v>0</v>
      </c>
      <c r="H397" s="32" t="n">
        <v>0</v>
      </c>
    </row>
    <row r="398" customFormat="false" ht="12.75" hidden="false" customHeight="false" outlineLevel="0" collapsed="false">
      <c r="A398" s="25" t="s">
        <v>363</v>
      </c>
      <c r="B398" s="25" t="s">
        <v>436</v>
      </c>
      <c r="C398" s="25"/>
      <c r="D398" s="25"/>
      <c r="E398" s="18" t="s">
        <v>437</v>
      </c>
      <c r="F398" s="26" t="n">
        <f aca="false">F399+F418</f>
        <v>9786.5</v>
      </c>
      <c r="G398" s="26" t="n">
        <f aca="false">G399+G418</f>
        <v>9786.5</v>
      </c>
      <c r="H398" s="26" t="n">
        <f aca="false">H399+H418</f>
        <v>9786.5</v>
      </c>
    </row>
    <row r="399" customFormat="false" ht="36" hidden="false" customHeight="false" outlineLevel="0" collapsed="false">
      <c r="A399" s="30" t="s">
        <v>363</v>
      </c>
      <c r="B399" s="30" t="s">
        <v>436</v>
      </c>
      <c r="C399" s="30" t="s">
        <v>371</v>
      </c>
      <c r="D399" s="30"/>
      <c r="E399" s="31" t="s">
        <v>372</v>
      </c>
      <c r="F399" s="32" t="n">
        <f aca="false">F408+F405+F400</f>
        <v>8506.5</v>
      </c>
      <c r="G399" s="32" t="n">
        <f aca="false">G408+G405</f>
        <v>8506.5</v>
      </c>
      <c r="H399" s="32" t="n">
        <f aca="false">H408+H405</f>
        <v>8506.5</v>
      </c>
    </row>
    <row r="400" customFormat="false" ht="36" hidden="true" customHeight="false" outlineLevel="0" collapsed="false">
      <c r="A400" s="30" t="s">
        <v>363</v>
      </c>
      <c r="B400" s="30" t="s">
        <v>436</v>
      </c>
      <c r="C400" s="30" t="s">
        <v>373</v>
      </c>
      <c r="D400" s="30"/>
      <c r="E400" s="31" t="s">
        <v>438</v>
      </c>
      <c r="F400" s="32" t="n">
        <f aca="false">F401+F403</f>
        <v>0</v>
      </c>
      <c r="G400" s="32" t="n">
        <f aca="false">G401</f>
        <v>0</v>
      </c>
      <c r="H400" s="32" t="n">
        <f aca="false">H401</f>
        <v>0</v>
      </c>
    </row>
    <row r="401" customFormat="false" ht="24" hidden="true" customHeight="false" outlineLevel="0" collapsed="false">
      <c r="A401" s="30" t="s">
        <v>363</v>
      </c>
      <c r="B401" s="30" t="s">
        <v>436</v>
      </c>
      <c r="C401" s="30" t="s">
        <v>439</v>
      </c>
      <c r="D401" s="30"/>
      <c r="E401" s="31" t="s">
        <v>440</v>
      </c>
      <c r="F401" s="32" t="n">
        <f aca="false">F402</f>
        <v>0</v>
      </c>
      <c r="G401" s="32" t="n">
        <f aca="false">G402</f>
        <v>0</v>
      </c>
      <c r="H401" s="32" t="n">
        <f aca="false">H402</f>
        <v>0</v>
      </c>
    </row>
    <row r="402" customFormat="false" ht="12.75" hidden="true" customHeight="false" outlineLevel="0" collapsed="false">
      <c r="A402" s="30" t="s">
        <v>363</v>
      </c>
      <c r="B402" s="30" t="s">
        <v>436</v>
      </c>
      <c r="C402" s="30" t="s">
        <v>439</v>
      </c>
      <c r="D402" s="30" t="s">
        <v>324</v>
      </c>
      <c r="E402" s="31" t="s">
        <v>325</v>
      </c>
      <c r="F402" s="32" t="n">
        <v>0</v>
      </c>
      <c r="G402" s="32" t="n">
        <v>0</v>
      </c>
      <c r="H402" s="32" t="n">
        <v>0</v>
      </c>
    </row>
    <row r="403" customFormat="false" ht="24" hidden="true" customHeight="false" outlineLevel="0" collapsed="false">
      <c r="A403" s="30" t="s">
        <v>363</v>
      </c>
      <c r="B403" s="30" t="s">
        <v>436</v>
      </c>
      <c r="C403" s="30" t="s">
        <v>441</v>
      </c>
      <c r="D403" s="30"/>
      <c r="E403" s="31" t="s">
        <v>442</v>
      </c>
      <c r="F403" s="32" t="n">
        <f aca="false">F404</f>
        <v>0</v>
      </c>
      <c r="G403" s="32" t="n">
        <f aca="false">G404</f>
        <v>0</v>
      </c>
      <c r="H403" s="32" t="n">
        <f aca="false">H404</f>
        <v>0</v>
      </c>
    </row>
    <row r="404" customFormat="false" ht="12.75" hidden="true" customHeight="false" outlineLevel="0" collapsed="false">
      <c r="A404" s="30" t="s">
        <v>363</v>
      </c>
      <c r="B404" s="30" t="s">
        <v>436</v>
      </c>
      <c r="C404" s="30" t="s">
        <v>441</v>
      </c>
      <c r="D404" s="30" t="s">
        <v>324</v>
      </c>
      <c r="E404" s="31" t="s">
        <v>325</v>
      </c>
      <c r="F404" s="32" t="n">
        <v>0</v>
      </c>
      <c r="G404" s="32" t="n">
        <v>0</v>
      </c>
      <c r="H404" s="32" t="n">
        <v>0</v>
      </c>
    </row>
    <row r="405" customFormat="false" ht="36" hidden="true" customHeight="false" outlineLevel="0" collapsed="false">
      <c r="A405" s="30" t="s">
        <v>363</v>
      </c>
      <c r="B405" s="30" t="s">
        <v>436</v>
      </c>
      <c r="C405" s="30" t="s">
        <v>394</v>
      </c>
      <c r="D405" s="30"/>
      <c r="E405" s="31" t="s">
        <v>443</v>
      </c>
      <c r="F405" s="32" t="n">
        <f aca="false">F406</f>
        <v>0</v>
      </c>
      <c r="G405" s="32" t="n">
        <f aca="false">G406</f>
        <v>0</v>
      </c>
      <c r="H405" s="32" t="n">
        <f aca="false">H406</f>
        <v>0</v>
      </c>
    </row>
    <row r="406" customFormat="false" ht="48" hidden="true" customHeight="false" outlineLevel="0" collapsed="false">
      <c r="A406" s="30" t="s">
        <v>363</v>
      </c>
      <c r="B406" s="30" t="s">
        <v>436</v>
      </c>
      <c r="C406" s="30" t="s">
        <v>444</v>
      </c>
      <c r="D406" s="30"/>
      <c r="E406" s="31" t="s">
        <v>445</v>
      </c>
      <c r="F406" s="32" t="n">
        <f aca="false">F407</f>
        <v>0</v>
      </c>
      <c r="G406" s="32" t="n">
        <f aca="false">G407</f>
        <v>0</v>
      </c>
      <c r="H406" s="32" t="n">
        <f aca="false">H407</f>
        <v>0</v>
      </c>
    </row>
    <row r="407" customFormat="false" ht="48" hidden="true" customHeight="false" outlineLevel="0" collapsed="false">
      <c r="A407" s="30" t="s">
        <v>363</v>
      </c>
      <c r="B407" s="30" t="s">
        <v>436</v>
      </c>
      <c r="C407" s="30" t="s">
        <v>444</v>
      </c>
      <c r="D407" s="30" t="s">
        <v>171</v>
      </c>
      <c r="E407" s="31" t="s">
        <v>172</v>
      </c>
      <c r="F407" s="32" t="n">
        <v>0</v>
      </c>
      <c r="G407" s="32" t="n">
        <v>0</v>
      </c>
      <c r="H407" s="32" t="n">
        <v>0</v>
      </c>
    </row>
    <row r="408" customFormat="false" ht="12.75" hidden="false" customHeight="false" outlineLevel="0" collapsed="false">
      <c r="A408" s="30" t="s">
        <v>363</v>
      </c>
      <c r="B408" s="30" t="s">
        <v>436</v>
      </c>
      <c r="C408" s="30" t="s">
        <v>446</v>
      </c>
      <c r="D408" s="30"/>
      <c r="E408" s="31" t="s">
        <v>339</v>
      </c>
      <c r="F408" s="47" t="n">
        <f aca="false">F409</f>
        <v>8506.5</v>
      </c>
      <c r="G408" s="47" t="n">
        <f aca="false">G409</f>
        <v>8506.5</v>
      </c>
      <c r="H408" s="47" t="n">
        <f aca="false">H409</f>
        <v>8506.5</v>
      </c>
    </row>
    <row r="409" customFormat="false" ht="48" hidden="false" customHeight="false" outlineLevel="0" collapsed="false">
      <c r="A409" s="30" t="s">
        <v>363</v>
      </c>
      <c r="B409" s="30" t="s">
        <v>436</v>
      </c>
      <c r="C409" s="30" t="s">
        <v>447</v>
      </c>
      <c r="D409" s="30"/>
      <c r="E409" s="31" t="s">
        <v>448</v>
      </c>
      <c r="F409" s="32" t="n">
        <f aca="false">F410+F411+F413+F414+F415+F412+F416</f>
        <v>8506.5</v>
      </c>
      <c r="G409" s="32" t="n">
        <f aca="false">G410+G411+G413+G414+G415+G412+G416</f>
        <v>8506.5</v>
      </c>
      <c r="H409" s="32" t="n">
        <f aca="false">H410+H411+H413+H414+H415+H412+H416</f>
        <v>8506.5</v>
      </c>
    </row>
    <row r="410" customFormat="false" ht="12.75" hidden="false" customHeight="false" outlineLevel="0" collapsed="false">
      <c r="A410" s="30" t="s">
        <v>363</v>
      </c>
      <c r="B410" s="30" t="s">
        <v>436</v>
      </c>
      <c r="C410" s="30" t="s">
        <v>447</v>
      </c>
      <c r="D410" s="30" t="s">
        <v>68</v>
      </c>
      <c r="E410" s="31" t="s">
        <v>69</v>
      </c>
      <c r="F410" s="32" t="n">
        <v>5248.9</v>
      </c>
      <c r="G410" s="32" t="n">
        <v>5248.9</v>
      </c>
      <c r="H410" s="32" t="n">
        <v>5248.9</v>
      </c>
    </row>
    <row r="411" customFormat="false" ht="24" hidden="false" customHeight="false" outlineLevel="0" collapsed="false">
      <c r="A411" s="30" t="s">
        <v>363</v>
      </c>
      <c r="B411" s="30" t="s">
        <v>436</v>
      </c>
      <c r="C411" s="30" t="s">
        <v>447</v>
      </c>
      <c r="D411" s="30" t="s">
        <v>70</v>
      </c>
      <c r="E411" s="31" t="s">
        <v>71</v>
      </c>
      <c r="F411" s="32" t="n">
        <v>3.9</v>
      </c>
      <c r="G411" s="32" t="n">
        <v>3.9</v>
      </c>
      <c r="H411" s="32" t="n">
        <v>3.9</v>
      </c>
    </row>
    <row r="412" customFormat="false" ht="36" hidden="false" customHeight="false" outlineLevel="0" collapsed="false">
      <c r="A412" s="30" t="s">
        <v>363</v>
      </c>
      <c r="B412" s="30" t="s">
        <v>436</v>
      </c>
      <c r="C412" s="30" t="s">
        <v>447</v>
      </c>
      <c r="D412" s="30" t="s">
        <v>72</v>
      </c>
      <c r="E412" s="31" t="s">
        <v>73</v>
      </c>
      <c r="F412" s="32" t="n">
        <v>1585.2</v>
      </c>
      <c r="G412" s="32" t="n">
        <v>1585.2</v>
      </c>
      <c r="H412" s="32" t="n">
        <v>1585.2</v>
      </c>
    </row>
    <row r="413" customFormat="false" ht="12.75" hidden="false" customHeight="false" outlineLevel="0" collapsed="false">
      <c r="A413" s="30" t="s">
        <v>363</v>
      </c>
      <c r="B413" s="30" t="s">
        <v>436</v>
      </c>
      <c r="C413" s="30" t="s">
        <v>447</v>
      </c>
      <c r="D413" s="30" t="s">
        <v>32</v>
      </c>
      <c r="E413" s="31" t="s">
        <v>33</v>
      </c>
      <c r="F413" s="32" t="n">
        <v>1665.5</v>
      </c>
      <c r="G413" s="32" t="n">
        <v>1665.5</v>
      </c>
      <c r="H413" s="32" t="n">
        <v>1665.5</v>
      </c>
    </row>
    <row r="414" customFormat="false" ht="12.75" hidden="true" customHeight="false" outlineLevel="0" collapsed="false">
      <c r="A414" s="30" t="s">
        <v>363</v>
      </c>
      <c r="B414" s="30" t="s">
        <v>436</v>
      </c>
      <c r="C414" s="30" t="s">
        <v>447</v>
      </c>
      <c r="D414" s="30" t="s">
        <v>74</v>
      </c>
      <c r="E414" s="28" t="s">
        <v>75</v>
      </c>
      <c r="F414" s="32" t="n">
        <v>0</v>
      </c>
      <c r="G414" s="32" t="n">
        <v>0</v>
      </c>
      <c r="H414" s="32" t="n">
        <v>0</v>
      </c>
    </row>
    <row r="415" customFormat="false" ht="12.75" hidden="true" customHeight="false" outlineLevel="0" collapsed="false">
      <c r="A415" s="30" t="s">
        <v>363</v>
      </c>
      <c r="B415" s="30" t="s">
        <v>436</v>
      </c>
      <c r="C415" s="30" t="s">
        <v>447</v>
      </c>
      <c r="D415" s="30" t="s">
        <v>36</v>
      </c>
      <c r="E415" s="28" t="s">
        <v>346</v>
      </c>
      <c r="F415" s="32" t="n">
        <v>0</v>
      </c>
      <c r="G415" s="32" t="n">
        <v>0</v>
      </c>
      <c r="H415" s="32" t="n">
        <v>0</v>
      </c>
    </row>
    <row r="416" customFormat="false" ht="12.75" hidden="false" customHeight="false" outlineLevel="0" collapsed="false">
      <c r="A416" s="30" t="s">
        <v>363</v>
      </c>
      <c r="B416" s="30" t="s">
        <v>436</v>
      </c>
      <c r="C416" s="30" t="s">
        <v>447</v>
      </c>
      <c r="D416" s="30" t="s">
        <v>38</v>
      </c>
      <c r="E416" s="28" t="s">
        <v>39</v>
      </c>
      <c r="F416" s="32" t="n">
        <v>3</v>
      </c>
      <c r="G416" s="32" t="n">
        <v>3</v>
      </c>
      <c r="H416" s="32" t="n">
        <v>3</v>
      </c>
    </row>
    <row r="417" customFormat="false" ht="24" hidden="false" customHeight="false" outlineLevel="0" collapsed="false">
      <c r="A417" s="30" t="s">
        <v>363</v>
      </c>
      <c r="B417" s="30" t="s">
        <v>436</v>
      </c>
      <c r="C417" s="30" t="s">
        <v>21</v>
      </c>
      <c r="D417" s="30"/>
      <c r="E417" s="28" t="s">
        <v>22</v>
      </c>
      <c r="F417" s="32" t="n">
        <f aca="false">F418</f>
        <v>1280</v>
      </c>
      <c r="G417" s="32" t="n">
        <f aca="false">G418</f>
        <v>1280</v>
      </c>
      <c r="H417" s="32" t="n">
        <f aca="false">H418</f>
        <v>1280</v>
      </c>
    </row>
    <row r="418" customFormat="false" ht="24" hidden="false" customHeight="false" outlineLevel="0" collapsed="false">
      <c r="A418" s="30" t="s">
        <v>363</v>
      </c>
      <c r="B418" s="30" t="s">
        <v>436</v>
      </c>
      <c r="C418" s="30" t="s">
        <v>449</v>
      </c>
      <c r="D418" s="30"/>
      <c r="E418" s="28" t="s">
        <v>450</v>
      </c>
      <c r="F418" s="47" t="n">
        <f aca="false">F419+F420+F422+F421</f>
        <v>1280</v>
      </c>
      <c r="G418" s="47" t="n">
        <f aca="false">G419+G420+G422+G421</f>
        <v>1280</v>
      </c>
      <c r="H418" s="47" t="n">
        <f aca="false">H419+H420+H422+H421</f>
        <v>1280</v>
      </c>
    </row>
    <row r="419" customFormat="false" ht="12.75" hidden="false" customHeight="false" outlineLevel="0" collapsed="false">
      <c r="A419" s="30" t="s">
        <v>363</v>
      </c>
      <c r="B419" s="30" t="s">
        <v>436</v>
      </c>
      <c r="C419" s="30" t="s">
        <v>449</v>
      </c>
      <c r="D419" s="30" t="s">
        <v>24</v>
      </c>
      <c r="E419" s="31" t="s">
        <v>25</v>
      </c>
      <c r="F419" s="32" t="n">
        <v>727.8</v>
      </c>
      <c r="G419" s="32" t="n">
        <v>727.8</v>
      </c>
      <c r="H419" s="32" t="n">
        <v>727.8</v>
      </c>
    </row>
    <row r="420" customFormat="false" ht="24" hidden="false" customHeight="false" outlineLevel="0" collapsed="false">
      <c r="A420" s="30" t="s">
        <v>363</v>
      </c>
      <c r="B420" s="30" t="s">
        <v>436</v>
      </c>
      <c r="C420" s="30" t="s">
        <v>449</v>
      </c>
      <c r="D420" s="30" t="s">
        <v>26</v>
      </c>
      <c r="E420" s="31" t="s">
        <v>27</v>
      </c>
      <c r="F420" s="32" t="n">
        <v>171.9</v>
      </c>
      <c r="G420" s="32" t="n">
        <v>171.9</v>
      </c>
      <c r="H420" s="32" t="n">
        <v>171.9</v>
      </c>
    </row>
    <row r="421" customFormat="false" ht="36" hidden="false" customHeight="false" outlineLevel="0" collapsed="false">
      <c r="A421" s="30" t="s">
        <v>363</v>
      </c>
      <c r="B421" s="30" t="s">
        <v>436</v>
      </c>
      <c r="C421" s="30" t="s">
        <v>449</v>
      </c>
      <c r="D421" s="30" t="s">
        <v>28</v>
      </c>
      <c r="E421" s="31" t="s">
        <v>29</v>
      </c>
      <c r="F421" s="32" t="n">
        <v>271.7</v>
      </c>
      <c r="G421" s="32" t="n">
        <v>271.7</v>
      </c>
      <c r="H421" s="32" t="n">
        <v>271.7</v>
      </c>
    </row>
    <row r="422" customFormat="false" ht="12.75" hidden="false" customHeight="false" outlineLevel="0" collapsed="false">
      <c r="A422" s="30" t="s">
        <v>363</v>
      </c>
      <c r="B422" s="30" t="s">
        <v>436</v>
      </c>
      <c r="C422" s="30" t="s">
        <v>449</v>
      </c>
      <c r="D422" s="30" t="s">
        <v>32</v>
      </c>
      <c r="E422" s="31" t="s">
        <v>33</v>
      </c>
      <c r="F422" s="32" t="n">
        <v>108.6</v>
      </c>
      <c r="G422" s="32" t="n">
        <v>108.6</v>
      </c>
      <c r="H422" s="32" t="n">
        <v>108.6</v>
      </c>
    </row>
    <row r="423" customFormat="false" ht="12.75" hidden="false" customHeight="false" outlineLevel="0" collapsed="false">
      <c r="A423" s="25" t="s">
        <v>363</v>
      </c>
      <c r="B423" s="25" t="s">
        <v>251</v>
      </c>
      <c r="C423" s="25"/>
      <c r="D423" s="25"/>
      <c r="E423" s="27" t="s">
        <v>252</v>
      </c>
      <c r="F423" s="26" t="n">
        <f aca="false">F425</f>
        <v>4220.7</v>
      </c>
      <c r="G423" s="26" t="n">
        <f aca="false">G425</f>
        <v>4220.7</v>
      </c>
      <c r="H423" s="26" t="n">
        <f aca="false">H425</f>
        <v>4220.7</v>
      </c>
    </row>
    <row r="424" customFormat="false" ht="12.75" hidden="false" customHeight="false" outlineLevel="0" collapsed="false">
      <c r="A424" s="25" t="s">
        <v>363</v>
      </c>
      <c r="B424" s="25" t="s">
        <v>451</v>
      </c>
      <c r="C424" s="25"/>
      <c r="D424" s="25"/>
      <c r="E424" s="18" t="s">
        <v>452</v>
      </c>
      <c r="F424" s="26" t="n">
        <f aca="false">F425</f>
        <v>4220.7</v>
      </c>
      <c r="G424" s="26" t="n">
        <f aca="false">G425</f>
        <v>4220.7</v>
      </c>
      <c r="H424" s="26" t="n">
        <f aca="false">H425</f>
        <v>4220.7</v>
      </c>
    </row>
    <row r="425" s="21" customFormat="true" ht="36" hidden="false" customHeight="false" outlineLevel="0" collapsed="false">
      <c r="A425" s="30" t="s">
        <v>363</v>
      </c>
      <c r="B425" s="30" t="s">
        <v>451</v>
      </c>
      <c r="C425" s="30" t="s">
        <v>371</v>
      </c>
      <c r="D425" s="30"/>
      <c r="E425" s="31" t="s">
        <v>372</v>
      </c>
      <c r="F425" s="47" t="n">
        <f aca="false">F426</f>
        <v>4220.7</v>
      </c>
      <c r="G425" s="47" t="n">
        <f aca="false">G426</f>
        <v>4220.7</v>
      </c>
      <c r="H425" s="47" t="n">
        <f aca="false">H426</f>
        <v>4220.7</v>
      </c>
      <c r="I425" s="20"/>
      <c r="J425" s="20"/>
      <c r="K425" s="20"/>
      <c r="L425" s="20"/>
      <c r="M425" s="20"/>
      <c r="N425" s="20"/>
      <c r="O425" s="20"/>
      <c r="P425" s="20"/>
      <c r="Q425" s="20"/>
      <c r="R425" s="20"/>
      <c r="S425" s="20"/>
      <c r="T425" s="20"/>
      <c r="U425" s="20"/>
      <c r="V425" s="20"/>
      <c r="W425" s="20"/>
      <c r="X425" s="20"/>
      <c r="Y425" s="20"/>
      <c r="Z425" s="20"/>
      <c r="AA425" s="20"/>
      <c r="AB425" s="20"/>
      <c r="AC425" s="20"/>
      <c r="AD425" s="20"/>
      <c r="AE425" s="20"/>
      <c r="AF425" s="20"/>
      <c r="AG425" s="20"/>
      <c r="AH425" s="20"/>
      <c r="AI425" s="20"/>
      <c r="AJ425" s="20"/>
      <c r="AK425" s="20"/>
      <c r="AL425" s="20"/>
      <c r="AM425" s="20"/>
      <c r="AN425" s="20"/>
      <c r="AO425" s="20"/>
      <c r="AP425" s="20"/>
      <c r="AQ425" s="20"/>
      <c r="AR425" s="20"/>
      <c r="AS425" s="20"/>
      <c r="AT425" s="20"/>
      <c r="AU425" s="20"/>
      <c r="AV425" s="20"/>
      <c r="AW425" s="20"/>
      <c r="AX425" s="20"/>
      <c r="AY425" s="20"/>
      <c r="AZ425" s="20"/>
    </row>
    <row r="426" s="21" customFormat="true" ht="36" hidden="false" customHeight="false" outlineLevel="0" collapsed="false">
      <c r="A426" s="30" t="s">
        <v>363</v>
      </c>
      <c r="B426" s="30" t="s">
        <v>451</v>
      </c>
      <c r="C426" s="30" t="s">
        <v>373</v>
      </c>
      <c r="D426" s="30"/>
      <c r="E426" s="31" t="s">
        <v>438</v>
      </c>
      <c r="F426" s="32" t="n">
        <f aca="false">F427</f>
        <v>4220.7</v>
      </c>
      <c r="G426" s="32" t="n">
        <f aca="false">G427</f>
        <v>4220.7</v>
      </c>
      <c r="H426" s="32" t="n">
        <f aca="false">H427</f>
        <v>4220.7</v>
      </c>
      <c r="I426" s="20"/>
      <c r="J426" s="20"/>
      <c r="K426" s="20"/>
      <c r="L426" s="20"/>
      <c r="M426" s="20"/>
      <c r="N426" s="20"/>
      <c r="O426" s="20"/>
      <c r="P426" s="20"/>
      <c r="Q426" s="20"/>
      <c r="R426" s="20"/>
      <c r="S426" s="20"/>
      <c r="T426" s="20"/>
      <c r="U426" s="20"/>
      <c r="V426" s="20"/>
      <c r="W426" s="20"/>
      <c r="X426" s="20"/>
      <c r="Y426" s="20"/>
      <c r="Z426" s="20"/>
      <c r="AA426" s="20"/>
      <c r="AB426" s="20"/>
      <c r="AC426" s="20"/>
      <c r="AD426" s="20"/>
      <c r="AE426" s="20"/>
      <c r="AF426" s="20"/>
      <c r="AG426" s="20"/>
      <c r="AH426" s="20"/>
      <c r="AI426" s="20"/>
      <c r="AJ426" s="20"/>
      <c r="AK426" s="20"/>
      <c r="AL426" s="20"/>
      <c r="AM426" s="20"/>
      <c r="AN426" s="20"/>
      <c r="AO426" s="20"/>
      <c r="AP426" s="20"/>
      <c r="AQ426" s="20"/>
      <c r="AR426" s="20"/>
      <c r="AS426" s="20"/>
      <c r="AT426" s="20"/>
      <c r="AU426" s="20"/>
      <c r="AV426" s="20"/>
      <c r="AW426" s="20"/>
      <c r="AX426" s="20"/>
      <c r="AY426" s="20"/>
      <c r="AZ426" s="20"/>
    </row>
    <row r="427" s="21" customFormat="true" ht="60" hidden="false" customHeight="false" outlineLevel="0" collapsed="false">
      <c r="A427" s="30" t="s">
        <v>363</v>
      </c>
      <c r="B427" s="30" t="s">
        <v>451</v>
      </c>
      <c r="C427" s="54" t="s">
        <v>453</v>
      </c>
      <c r="D427" s="30"/>
      <c r="E427" s="43" t="s">
        <v>454</v>
      </c>
      <c r="F427" s="32" t="n">
        <f aca="false">F429+F428</f>
        <v>4220.7</v>
      </c>
      <c r="G427" s="32" t="n">
        <f aca="false">G429+G428</f>
        <v>4220.7</v>
      </c>
      <c r="H427" s="32" t="n">
        <f aca="false">H429+H428</f>
        <v>4220.7</v>
      </c>
      <c r="I427" s="20"/>
      <c r="J427" s="20"/>
      <c r="K427" s="20"/>
      <c r="L427" s="20"/>
      <c r="M427" s="20"/>
      <c r="N427" s="20"/>
      <c r="O427" s="20"/>
      <c r="P427" s="20"/>
      <c r="Q427" s="20"/>
      <c r="R427" s="20"/>
      <c r="S427" s="20"/>
      <c r="T427" s="20"/>
      <c r="U427" s="20"/>
      <c r="V427" s="20"/>
      <c r="W427" s="20"/>
      <c r="X427" s="20"/>
      <c r="Y427" s="20"/>
      <c r="Z427" s="20"/>
      <c r="AA427" s="20"/>
      <c r="AB427" s="20"/>
      <c r="AC427" s="20"/>
      <c r="AD427" s="20"/>
      <c r="AE427" s="20"/>
      <c r="AF427" s="20"/>
      <c r="AG427" s="20"/>
      <c r="AH427" s="20"/>
      <c r="AI427" s="20"/>
      <c r="AJ427" s="20"/>
      <c r="AK427" s="20"/>
      <c r="AL427" s="20"/>
      <c r="AM427" s="20"/>
      <c r="AN427" s="20"/>
      <c r="AO427" s="20"/>
      <c r="AP427" s="20"/>
      <c r="AQ427" s="20"/>
      <c r="AR427" s="20"/>
      <c r="AS427" s="20"/>
      <c r="AT427" s="20"/>
      <c r="AU427" s="20"/>
      <c r="AV427" s="20"/>
      <c r="AW427" s="20"/>
      <c r="AX427" s="20"/>
      <c r="AY427" s="20"/>
      <c r="AZ427" s="20"/>
    </row>
    <row r="428" customFormat="false" ht="12.75" hidden="false" customHeight="false" outlineLevel="0" collapsed="false">
      <c r="A428" s="30" t="s">
        <v>363</v>
      </c>
      <c r="B428" s="30" t="s">
        <v>451</v>
      </c>
      <c r="C428" s="54" t="s">
        <v>453</v>
      </c>
      <c r="D428" s="30" t="s">
        <v>32</v>
      </c>
      <c r="E428" s="31" t="s">
        <v>33</v>
      </c>
      <c r="F428" s="32" t="n">
        <v>105.5</v>
      </c>
      <c r="G428" s="32" t="n">
        <v>105.5</v>
      </c>
      <c r="H428" s="32" t="n">
        <v>105.5</v>
      </c>
    </row>
    <row r="429" customFormat="false" ht="24" hidden="false" customHeight="false" outlineLevel="0" collapsed="false">
      <c r="A429" s="30" t="s">
        <v>363</v>
      </c>
      <c r="B429" s="30" t="s">
        <v>451</v>
      </c>
      <c r="C429" s="54" t="s">
        <v>453</v>
      </c>
      <c r="D429" s="30" t="s">
        <v>455</v>
      </c>
      <c r="E429" s="43" t="s">
        <v>456</v>
      </c>
      <c r="F429" s="32" t="n">
        <v>4115.2</v>
      </c>
      <c r="G429" s="32" t="n">
        <v>4115.2</v>
      </c>
      <c r="H429" s="32" t="n">
        <v>4115.2</v>
      </c>
    </row>
    <row r="430" customFormat="false" ht="12.75" hidden="false" customHeight="false" outlineLevel="0" collapsed="false">
      <c r="A430" s="25" t="s">
        <v>363</v>
      </c>
      <c r="B430" s="44" t="s">
        <v>347</v>
      </c>
      <c r="C430" s="44"/>
      <c r="D430" s="44"/>
      <c r="E430" s="27" t="s">
        <v>348</v>
      </c>
      <c r="F430" s="55" t="n">
        <f aca="false">F431</f>
        <v>36</v>
      </c>
      <c r="G430" s="55" t="n">
        <f aca="false">G431</f>
        <v>36</v>
      </c>
      <c r="H430" s="55" t="n">
        <f aca="false">H431</f>
        <v>36</v>
      </c>
    </row>
    <row r="431" customFormat="false" ht="12.75" hidden="false" customHeight="false" outlineLevel="0" collapsed="false">
      <c r="A431" s="25" t="s">
        <v>363</v>
      </c>
      <c r="B431" s="25" t="s">
        <v>349</v>
      </c>
      <c r="C431" s="25"/>
      <c r="D431" s="25"/>
      <c r="E431" s="18" t="s">
        <v>350</v>
      </c>
      <c r="F431" s="55" t="n">
        <f aca="false">F432</f>
        <v>36</v>
      </c>
      <c r="G431" s="55" t="n">
        <f aca="false">G432</f>
        <v>36</v>
      </c>
      <c r="H431" s="55" t="n">
        <f aca="false">H432</f>
        <v>36</v>
      </c>
    </row>
    <row r="432" customFormat="false" ht="36" hidden="false" customHeight="false" outlineLevel="0" collapsed="false">
      <c r="A432" s="30" t="s">
        <v>363</v>
      </c>
      <c r="B432" s="30" t="s">
        <v>349</v>
      </c>
      <c r="C432" s="30" t="s">
        <v>351</v>
      </c>
      <c r="D432" s="30"/>
      <c r="E432" s="31" t="s">
        <v>352</v>
      </c>
      <c r="F432" s="56" t="n">
        <f aca="false">F433</f>
        <v>36</v>
      </c>
      <c r="G432" s="56" t="n">
        <f aca="false">G433</f>
        <v>36</v>
      </c>
      <c r="H432" s="56" t="n">
        <f aca="false">H433</f>
        <v>36</v>
      </c>
    </row>
    <row r="433" customFormat="false" ht="24" hidden="false" customHeight="false" outlineLevel="0" collapsed="false">
      <c r="A433" s="30" t="s">
        <v>363</v>
      </c>
      <c r="B433" s="30" t="s">
        <v>349</v>
      </c>
      <c r="C433" s="30" t="s">
        <v>353</v>
      </c>
      <c r="D433" s="30"/>
      <c r="E433" s="31" t="s">
        <v>354</v>
      </c>
      <c r="F433" s="56" t="n">
        <f aca="false">F434</f>
        <v>36</v>
      </c>
      <c r="G433" s="56" t="n">
        <f aca="false">G434</f>
        <v>36</v>
      </c>
      <c r="H433" s="56" t="n">
        <f aca="false">H434</f>
        <v>36</v>
      </c>
    </row>
    <row r="434" customFormat="false" ht="48" hidden="false" customHeight="false" outlineLevel="0" collapsed="false">
      <c r="A434" s="30" t="s">
        <v>363</v>
      </c>
      <c r="B434" s="30" t="s">
        <v>349</v>
      </c>
      <c r="C434" s="30" t="s">
        <v>357</v>
      </c>
      <c r="D434" s="30"/>
      <c r="E434" s="31" t="s">
        <v>358</v>
      </c>
      <c r="F434" s="56" t="n">
        <f aca="false">F435</f>
        <v>36</v>
      </c>
      <c r="G434" s="56" t="n">
        <f aca="false">G435</f>
        <v>36</v>
      </c>
      <c r="H434" s="56" t="n">
        <f aca="false">H435</f>
        <v>36</v>
      </c>
    </row>
    <row r="435" customFormat="false" ht="48" hidden="false" customHeight="false" outlineLevel="0" collapsed="false">
      <c r="A435" s="30" t="s">
        <v>363</v>
      </c>
      <c r="B435" s="30" t="s">
        <v>349</v>
      </c>
      <c r="C435" s="30" t="s">
        <v>357</v>
      </c>
      <c r="D435" s="30" t="s">
        <v>171</v>
      </c>
      <c r="E435" s="31" t="s">
        <v>172</v>
      </c>
      <c r="F435" s="32" t="n">
        <v>36</v>
      </c>
      <c r="G435" s="32" t="n">
        <v>36</v>
      </c>
      <c r="H435" s="32" t="n">
        <v>36</v>
      </c>
    </row>
    <row r="436" customFormat="false" ht="12.75" hidden="false" customHeight="false" outlineLevel="0" collapsed="false">
      <c r="A436" s="17" t="s">
        <v>457</v>
      </c>
      <c r="B436" s="17"/>
      <c r="C436" s="17"/>
      <c r="D436" s="17"/>
      <c r="E436" s="18" t="s">
        <v>458</v>
      </c>
      <c r="F436" s="19" t="n">
        <f aca="false">F437</f>
        <v>8172.7</v>
      </c>
      <c r="G436" s="19" t="n">
        <f aca="false">G437</f>
        <v>8172.7</v>
      </c>
      <c r="H436" s="19" t="n">
        <f aca="false">H437</f>
        <v>8172.7</v>
      </c>
    </row>
    <row r="437" customFormat="false" ht="12.75" hidden="false" customHeight="false" outlineLevel="0" collapsed="false">
      <c r="A437" s="25" t="s">
        <v>457</v>
      </c>
      <c r="B437" s="44" t="s">
        <v>17</v>
      </c>
      <c r="C437" s="44"/>
      <c r="D437" s="44"/>
      <c r="E437" s="18" t="s">
        <v>18</v>
      </c>
      <c r="F437" s="26" t="n">
        <f aca="false">F438</f>
        <v>8172.7</v>
      </c>
      <c r="G437" s="26" t="n">
        <f aca="false">G438</f>
        <v>8172.7</v>
      </c>
      <c r="H437" s="26" t="n">
        <f aca="false">H438</f>
        <v>8172.7</v>
      </c>
    </row>
    <row r="438" customFormat="false" ht="12.75" hidden="false" customHeight="false" outlineLevel="0" collapsed="false">
      <c r="A438" s="25" t="s">
        <v>457</v>
      </c>
      <c r="B438" s="25" t="s">
        <v>56</v>
      </c>
      <c r="C438" s="25"/>
      <c r="D438" s="25"/>
      <c r="E438" s="18" t="s">
        <v>57</v>
      </c>
      <c r="F438" s="26" t="n">
        <f aca="false">F440+F446</f>
        <v>8172.7</v>
      </c>
      <c r="G438" s="26" t="n">
        <f aca="false">G440+G446</f>
        <v>8172.7</v>
      </c>
      <c r="H438" s="26" t="n">
        <f aca="false">H440+H446</f>
        <v>8172.7</v>
      </c>
    </row>
    <row r="439" customFormat="false" ht="24" hidden="false" customHeight="false" outlineLevel="0" collapsed="false">
      <c r="A439" s="30" t="s">
        <v>457</v>
      </c>
      <c r="B439" s="30" t="s">
        <v>56</v>
      </c>
      <c r="C439" s="30" t="s">
        <v>21</v>
      </c>
      <c r="D439" s="30"/>
      <c r="E439" s="31" t="s">
        <v>22</v>
      </c>
      <c r="F439" s="32" t="n">
        <f aca="false">F440</f>
        <v>2397.7</v>
      </c>
      <c r="G439" s="32" t="n">
        <f aca="false">G440</f>
        <v>2397.7</v>
      </c>
      <c r="H439" s="32" t="n">
        <f aca="false">H440</f>
        <v>2397.7</v>
      </c>
    </row>
    <row r="440" customFormat="false" ht="12.75" hidden="false" customHeight="false" outlineLevel="0" collapsed="false">
      <c r="A440" s="30" t="s">
        <v>457</v>
      </c>
      <c r="B440" s="30" t="s">
        <v>56</v>
      </c>
      <c r="C440" s="30" t="s">
        <v>459</v>
      </c>
      <c r="D440" s="30"/>
      <c r="E440" s="49" t="s">
        <v>460</v>
      </c>
      <c r="F440" s="32" t="n">
        <f aca="false">F441+F442+F444+F445+F443</f>
        <v>2397.7</v>
      </c>
      <c r="G440" s="32" t="n">
        <f aca="false">G441+G442+G444+G445+G443</f>
        <v>2397.7</v>
      </c>
      <c r="H440" s="32" t="n">
        <f aca="false">H441+H442+H444+H445+H443</f>
        <v>2397.7</v>
      </c>
    </row>
    <row r="441" customFormat="false" ht="12.75" hidden="false" customHeight="false" outlineLevel="0" collapsed="false">
      <c r="A441" s="30" t="s">
        <v>457</v>
      </c>
      <c r="B441" s="30" t="s">
        <v>56</v>
      </c>
      <c r="C441" s="30" t="s">
        <v>459</v>
      </c>
      <c r="D441" s="30" t="s">
        <v>24</v>
      </c>
      <c r="E441" s="31" t="s">
        <v>25</v>
      </c>
      <c r="F441" s="32" t="n">
        <v>1411.1</v>
      </c>
      <c r="G441" s="32" t="n">
        <v>1411.1</v>
      </c>
      <c r="H441" s="32" t="n">
        <v>1411.1</v>
      </c>
    </row>
    <row r="442" customFormat="false" ht="24" hidden="false" customHeight="false" outlineLevel="0" collapsed="false">
      <c r="A442" s="30" t="s">
        <v>457</v>
      </c>
      <c r="B442" s="30" t="s">
        <v>56</v>
      </c>
      <c r="C442" s="30" t="s">
        <v>459</v>
      </c>
      <c r="D442" s="30" t="s">
        <v>26</v>
      </c>
      <c r="E442" s="31" t="s">
        <v>27</v>
      </c>
      <c r="F442" s="32" t="n">
        <v>280.4</v>
      </c>
      <c r="G442" s="32" t="n">
        <v>280.4</v>
      </c>
      <c r="H442" s="32" t="n">
        <v>280.4</v>
      </c>
    </row>
    <row r="443" customFormat="false" ht="36" hidden="false" customHeight="false" outlineLevel="0" collapsed="false">
      <c r="A443" s="30" t="s">
        <v>457</v>
      </c>
      <c r="B443" s="30" t="s">
        <v>56</v>
      </c>
      <c r="C443" s="30" t="s">
        <v>459</v>
      </c>
      <c r="D443" s="30" t="s">
        <v>28</v>
      </c>
      <c r="E443" s="31" t="s">
        <v>29</v>
      </c>
      <c r="F443" s="32" t="n">
        <v>504.1</v>
      </c>
      <c r="G443" s="32" t="n">
        <v>504.1</v>
      </c>
      <c r="H443" s="32" t="n">
        <v>504.1</v>
      </c>
    </row>
    <row r="444" customFormat="false" ht="12.75" hidden="false" customHeight="false" outlineLevel="0" collapsed="false">
      <c r="A444" s="30" t="s">
        <v>457</v>
      </c>
      <c r="B444" s="30" t="s">
        <v>56</v>
      </c>
      <c r="C444" s="30" t="s">
        <v>459</v>
      </c>
      <c r="D444" s="30" t="s">
        <v>32</v>
      </c>
      <c r="E444" s="31" t="s">
        <v>33</v>
      </c>
      <c r="F444" s="32" t="n">
        <v>201.1</v>
      </c>
      <c r="G444" s="32" t="n">
        <v>201.1</v>
      </c>
      <c r="H444" s="32" t="n">
        <v>201.1</v>
      </c>
    </row>
    <row r="445" customFormat="false" ht="12.75" hidden="false" customHeight="false" outlineLevel="0" collapsed="false">
      <c r="A445" s="30" t="s">
        <v>457</v>
      </c>
      <c r="B445" s="30" t="s">
        <v>56</v>
      </c>
      <c r="C445" s="30" t="s">
        <v>459</v>
      </c>
      <c r="D445" s="30" t="s">
        <v>36</v>
      </c>
      <c r="E445" s="28" t="s">
        <v>346</v>
      </c>
      <c r="F445" s="32" t="n">
        <v>1</v>
      </c>
      <c r="G445" s="32" t="n">
        <v>1</v>
      </c>
      <c r="H445" s="32" t="n">
        <v>1</v>
      </c>
    </row>
    <row r="446" customFormat="false" ht="36" hidden="false" customHeight="false" outlineLevel="0" collapsed="false">
      <c r="A446" s="30" t="s">
        <v>457</v>
      </c>
      <c r="B446" s="30" t="s">
        <v>56</v>
      </c>
      <c r="C446" s="30" t="s">
        <v>461</v>
      </c>
      <c r="D446" s="30"/>
      <c r="E446" s="28" t="s">
        <v>462</v>
      </c>
      <c r="F446" s="32" t="n">
        <f aca="false">F447</f>
        <v>5775</v>
      </c>
      <c r="G446" s="32" t="n">
        <f aca="false">G447</f>
        <v>5775</v>
      </c>
      <c r="H446" s="32" t="n">
        <f aca="false">H447</f>
        <v>5775</v>
      </c>
    </row>
    <row r="447" customFormat="false" ht="24" hidden="false" customHeight="false" outlineLevel="0" collapsed="false">
      <c r="A447" s="30" t="s">
        <v>457</v>
      </c>
      <c r="B447" s="30" t="s">
        <v>56</v>
      </c>
      <c r="C447" s="30" t="s">
        <v>463</v>
      </c>
      <c r="D447" s="30"/>
      <c r="E447" s="28" t="s">
        <v>464</v>
      </c>
      <c r="F447" s="32" t="n">
        <f aca="false">F448+F450+F452+F454+F457</f>
        <v>5775</v>
      </c>
      <c r="G447" s="32" t="n">
        <f aca="false">G448+G450+G452+G454+G457</f>
        <v>5775</v>
      </c>
      <c r="H447" s="32" t="n">
        <f aca="false">H448+H450+H452+H454+H457</f>
        <v>5775</v>
      </c>
    </row>
    <row r="448" customFormat="false" ht="12.75" hidden="false" customHeight="false" outlineLevel="0" collapsed="false">
      <c r="A448" s="30" t="s">
        <v>457</v>
      </c>
      <c r="B448" s="30" t="s">
        <v>56</v>
      </c>
      <c r="C448" s="30" t="s">
        <v>465</v>
      </c>
      <c r="D448" s="30"/>
      <c r="E448" s="28" t="s">
        <v>466</v>
      </c>
      <c r="F448" s="32" t="n">
        <f aca="false">F449</f>
        <v>665</v>
      </c>
      <c r="G448" s="32" t="n">
        <f aca="false">G449</f>
        <v>665</v>
      </c>
      <c r="H448" s="32" t="n">
        <f aca="false">H449</f>
        <v>665</v>
      </c>
    </row>
    <row r="449" customFormat="false" ht="12.75" hidden="false" customHeight="false" outlineLevel="0" collapsed="false">
      <c r="A449" s="30" t="s">
        <v>457</v>
      </c>
      <c r="B449" s="30" t="s">
        <v>56</v>
      </c>
      <c r="C449" s="30" t="s">
        <v>465</v>
      </c>
      <c r="D449" s="30" t="s">
        <v>32</v>
      </c>
      <c r="E449" s="31" t="s">
        <v>33</v>
      </c>
      <c r="F449" s="32" t="n">
        <v>665</v>
      </c>
      <c r="G449" s="32" t="n">
        <v>665</v>
      </c>
      <c r="H449" s="32" t="n">
        <v>665</v>
      </c>
    </row>
    <row r="450" customFormat="false" ht="12.75" hidden="false" customHeight="false" outlineLevel="0" collapsed="false">
      <c r="A450" s="30" t="s">
        <v>457</v>
      </c>
      <c r="B450" s="30" t="s">
        <v>56</v>
      </c>
      <c r="C450" s="30" t="s">
        <v>467</v>
      </c>
      <c r="D450" s="30"/>
      <c r="E450" s="28" t="s">
        <v>468</v>
      </c>
      <c r="F450" s="32" t="n">
        <f aca="false">F451</f>
        <v>60</v>
      </c>
      <c r="G450" s="32" t="n">
        <f aca="false">G451</f>
        <v>60</v>
      </c>
      <c r="H450" s="32" t="n">
        <f aca="false">H451</f>
        <v>60</v>
      </c>
    </row>
    <row r="451" customFormat="false" ht="12.75" hidden="false" customHeight="false" outlineLevel="0" collapsed="false">
      <c r="A451" s="30" t="s">
        <v>457</v>
      </c>
      <c r="B451" s="30" t="s">
        <v>56</v>
      </c>
      <c r="C451" s="30" t="s">
        <v>467</v>
      </c>
      <c r="D451" s="30" t="s">
        <v>32</v>
      </c>
      <c r="E451" s="31" t="s">
        <v>33</v>
      </c>
      <c r="F451" s="32" t="n">
        <v>60</v>
      </c>
      <c r="G451" s="32" t="n">
        <v>60</v>
      </c>
      <c r="H451" s="32" t="n">
        <v>60</v>
      </c>
    </row>
    <row r="452" s="21" customFormat="true" ht="12.75" hidden="false" customHeight="false" outlineLevel="0" collapsed="false">
      <c r="A452" s="30" t="s">
        <v>457</v>
      </c>
      <c r="B452" s="30" t="s">
        <v>56</v>
      </c>
      <c r="C452" s="30" t="s">
        <v>469</v>
      </c>
      <c r="D452" s="30"/>
      <c r="E452" s="28" t="s">
        <v>470</v>
      </c>
      <c r="F452" s="32" t="n">
        <f aca="false">F453</f>
        <v>250</v>
      </c>
      <c r="G452" s="32" t="n">
        <f aca="false">G453</f>
        <v>250</v>
      </c>
      <c r="H452" s="32" t="n">
        <f aca="false">H453</f>
        <v>250</v>
      </c>
      <c r="I452" s="20"/>
      <c r="J452" s="20"/>
      <c r="K452" s="20"/>
      <c r="L452" s="20"/>
      <c r="M452" s="20"/>
      <c r="N452" s="20"/>
      <c r="O452" s="20"/>
      <c r="P452" s="20"/>
      <c r="Q452" s="20"/>
      <c r="R452" s="20"/>
      <c r="S452" s="20"/>
      <c r="T452" s="20"/>
      <c r="U452" s="20"/>
      <c r="V452" s="20"/>
      <c r="W452" s="20"/>
      <c r="X452" s="20"/>
      <c r="Y452" s="20"/>
      <c r="Z452" s="20"/>
      <c r="AA452" s="20"/>
      <c r="AB452" s="20"/>
      <c r="AC452" s="20"/>
      <c r="AD452" s="20"/>
      <c r="AE452" s="20"/>
      <c r="AF452" s="20"/>
      <c r="AG452" s="20"/>
      <c r="AH452" s="20"/>
      <c r="AI452" s="20"/>
      <c r="AJ452" s="20"/>
      <c r="AK452" s="20"/>
      <c r="AL452" s="20"/>
      <c r="AM452" s="20"/>
      <c r="AN452" s="20"/>
      <c r="AO452" s="20"/>
      <c r="AP452" s="20"/>
      <c r="AQ452" s="20"/>
      <c r="AR452" s="20"/>
      <c r="AS452" s="20"/>
      <c r="AT452" s="20"/>
      <c r="AU452" s="20"/>
      <c r="AV452" s="20"/>
      <c r="AW452" s="20"/>
      <c r="AX452" s="20"/>
      <c r="AY452" s="20"/>
      <c r="AZ452" s="20"/>
    </row>
    <row r="453" s="21" customFormat="true" ht="12.75" hidden="false" customHeight="false" outlineLevel="0" collapsed="false">
      <c r="A453" s="30" t="s">
        <v>457</v>
      </c>
      <c r="B453" s="30" t="s">
        <v>56</v>
      </c>
      <c r="C453" s="30" t="s">
        <v>469</v>
      </c>
      <c r="D453" s="30" t="s">
        <v>32</v>
      </c>
      <c r="E453" s="31" t="s">
        <v>33</v>
      </c>
      <c r="F453" s="32" t="n">
        <v>250</v>
      </c>
      <c r="G453" s="32" t="n">
        <v>250</v>
      </c>
      <c r="H453" s="32" t="n">
        <v>250</v>
      </c>
      <c r="I453" s="20"/>
      <c r="J453" s="20"/>
      <c r="K453" s="20"/>
      <c r="L453" s="20"/>
      <c r="M453" s="20"/>
      <c r="N453" s="20"/>
      <c r="O453" s="20"/>
      <c r="P453" s="20"/>
      <c r="Q453" s="20"/>
      <c r="R453" s="20"/>
      <c r="S453" s="20"/>
      <c r="T453" s="20"/>
      <c r="U453" s="20"/>
      <c r="V453" s="20"/>
      <c r="W453" s="20"/>
      <c r="X453" s="20"/>
      <c r="Y453" s="20"/>
      <c r="Z453" s="20"/>
      <c r="AA453" s="20"/>
      <c r="AB453" s="20"/>
      <c r="AC453" s="20"/>
      <c r="AD453" s="20"/>
      <c r="AE453" s="20"/>
      <c r="AF453" s="20"/>
      <c r="AG453" s="20"/>
      <c r="AH453" s="20"/>
      <c r="AI453" s="20"/>
      <c r="AJ453" s="20"/>
      <c r="AK453" s="20"/>
      <c r="AL453" s="20"/>
      <c r="AM453" s="20"/>
      <c r="AN453" s="20"/>
      <c r="AO453" s="20"/>
      <c r="AP453" s="20"/>
      <c r="AQ453" s="20"/>
      <c r="AR453" s="20"/>
      <c r="AS453" s="20"/>
      <c r="AT453" s="20"/>
      <c r="AU453" s="20"/>
      <c r="AV453" s="20"/>
      <c r="AW453" s="20"/>
      <c r="AX453" s="20"/>
      <c r="AY453" s="20"/>
      <c r="AZ453" s="20"/>
    </row>
    <row r="454" s="21" customFormat="true" ht="24" hidden="false" customHeight="false" outlineLevel="0" collapsed="false">
      <c r="A454" s="30" t="s">
        <v>457</v>
      </c>
      <c r="B454" s="30" t="s">
        <v>56</v>
      </c>
      <c r="C454" s="30" t="s">
        <v>471</v>
      </c>
      <c r="D454" s="30"/>
      <c r="E454" s="28" t="s">
        <v>472</v>
      </c>
      <c r="F454" s="32" t="n">
        <f aca="false">F455+F456</f>
        <v>4700</v>
      </c>
      <c r="G454" s="32" t="n">
        <f aca="false">G455+G456</f>
        <v>4700</v>
      </c>
      <c r="H454" s="32" t="n">
        <f aca="false">H455+H456</f>
        <v>4700</v>
      </c>
      <c r="I454" s="20"/>
      <c r="J454" s="20"/>
      <c r="K454" s="20"/>
      <c r="L454" s="20"/>
      <c r="M454" s="20"/>
      <c r="N454" s="20"/>
      <c r="O454" s="20"/>
      <c r="P454" s="20"/>
      <c r="Q454" s="20"/>
      <c r="R454" s="20"/>
      <c r="S454" s="20"/>
      <c r="T454" s="20"/>
      <c r="U454" s="20"/>
      <c r="V454" s="20"/>
      <c r="W454" s="20"/>
      <c r="X454" s="20"/>
      <c r="Y454" s="20"/>
      <c r="Z454" s="20"/>
      <c r="AA454" s="20"/>
      <c r="AB454" s="20"/>
      <c r="AC454" s="20"/>
      <c r="AD454" s="20"/>
      <c r="AE454" s="20"/>
      <c r="AF454" s="20"/>
      <c r="AG454" s="20"/>
      <c r="AH454" s="20"/>
      <c r="AI454" s="20"/>
      <c r="AJ454" s="20"/>
      <c r="AK454" s="20"/>
      <c r="AL454" s="20"/>
      <c r="AM454" s="20"/>
      <c r="AN454" s="20"/>
      <c r="AO454" s="20"/>
      <c r="AP454" s="20"/>
      <c r="AQ454" s="20"/>
      <c r="AR454" s="20"/>
      <c r="AS454" s="20"/>
      <c r="AT454" s="20"/>
      <c r="AU454" s="20"/>
      <c r="AV454" s="20"/>
      <c r="AW454" s="20"/>
      <c r="AX454" s="20"/>
      <c r="AY454" s="20"/>
      <c r="AZ454" s="20"/>
    </row>
    <row r="455" customFormat="false" ht="24" hidden="false" customHeight="false" outlineLevel="0" collapsed="false">
      <c r="A455" s="30" t="s">
        <v>457</v>
      </c>
      <c r="B455" s="30" t="s">
        <v>56</v>
      </c>
      <c r="C455" s="30" t="s">
        <v>471</v>
      </c>
      <c r="D455" s="30" t="s">
        <v>179</v>
      </c>
      <c r="E455" s="31" t="s">
        <v>180</v>
      </c>
      <c r="F455" s="32" t="n">
        <v>4600</v>
      </c>
      <c r="G455" s="32" t="n">
        <v>4600</v>
      </c>
      <c r="H455" s="32" t="n">
        <v>4600</v>
      </c>
    </row>
    <row r="456" customFormat="false" ht="12.75" hidden="false" customHeight="false" outlineLevel="0" collapsed="false">
      <c r="A456" s="30" t="s">
        <v>457</v>
      </c>
      <c r="B456" s="30" t="s">
        <v>56</v>
      </c>
      <c r="C456" s="30" t="s">
        <v>471</v>
      </c>
      <c r="D456" s="30" t="s">
        <v>32</v>
      </c>
      <c r="E456" s="31" t="s">
        <v>33</v>
      </c>
      <c r="F456" s="32" t="n">
        <v>100</v>
      </c>
      <c r="G456" s="32" t="n">
        <v>100</v>
      </c>
      <c r="H456" s="32" t="n">
        <v>100</v>
      </c>
    </row>
    <row r="457" customFormat="false" ht="12.75" hidden="false" customHeight="false" outlineLevel="0" collapsed="false">
      <c r="A457" s="30" t="s">
        <v>457</v>
      </c>
      <c r="B457" s="30" t="s">
        <v>56</v>
      </c>
      <c r="C457" s="30" t="s">
        <v>473</v>
      </c>
      <c r="D457" s="30"/>
      <c r="E457" s="31" t="s">
        <v>474</v>
      </c>
      <c r="F457" s="32" t="n">
        <f aca="false">F458</f>
        <v>100</v>
      </c>
      <c r="G457" s="32" t="n">
        <f aca="false">G458</f>
        <v>100</v>
      </c>
      <c r="H457" s="32" t="n">
        <f aca="false">H458</f>
        <v>100</v>
      </c>
    </row>
    <row r="458" customFormat="false" ht="12.75" hidden="false" customHeight="false" outlineLevel="0" collapsed="false">
      <c r="A458" s="30" t="s">
        <v>457</v>
      </c>
      <c r="B458" s="30" t="s">
        <v>56</v>
      </c>
      <c r="C458" s="30" t="s">
        <v>473</v>
      </c>
      <c r="D458" s="30" t="s">
        <v>32</v>
      </c>
      <c r="E458" s="31" t="s">
        <v>33</v>
      </c>
      <c r="F458" s="32" t="n">
        <v>100</v>
      </c>
      <c r="G458" s="32" t="n">
        <v>100</v>
      </c>
      <c r="H458" s="32" t="n">
        <v>100</v>
      </c>
    </row>
    <row r="459" customFormat="false" ht="12.75" hidden="false" customHeight="false" outlineLevel="0" collapsed="false">
      <c r="A459" s="17" t="s">
        <v>475</v>
      </c>
      <c r="B459" s="22"/>
      <c r="C459" s="22"/>
      <c r="D459" s="22"/>
      <c r="E459" s="18" t="s">
        <v>476</v>
      </c>
      <c r="F459" s="19" t="n">
        <f aca="false">F460</f>
        <v>4848.2</v>
      </c>
      <c r="G459" s="19" t="n">
        <f aca="false">G460</f>
        <v>4848.2</v>
      </c>
      <c r="H459" s="19" t="n">
        <f aca="false">H460</f>
        <v>4848.2</v>
      </c>
    </row>
    <row r="460" customFormat="false" ht="12.75" hidden="false" customHeight="false" outlineLevel="0" collapsed="false">
      <c r="A460" s="25" t="s">
        <v>475</v>
      </c>
      <c r="B460" s="44" t="s">
        <v>17</v>
      </c>
      <c r="C460" s="44"/>
      <c r="D460" s="44"/>
      <c r="E460" s="18" t="s">
        <v>18</v>
      </c>
      <c r="F460" s="26" t="n">
        <f aca="false">F461+F467</f>
        <v>4848.2</v>
      </c>
      <c r="G460" s="26" t="n">
        <f aca="false">G461+G467</f>
        <v>4848.2</v>
      </c>
      <c r="H460" s="26" t="n">
        <f aca="false">H461+H467</f>
        <v>4848.2</v>
      </c>
    </row>
    <row r="461" customFormat="false" ht="24" hidden="false" customHeight="false" outlineLevel="0" collapsed="false">
      <c r="A461" s="25" t="s">
        <v>475</v>
      </c>
      <c r="B461" s="25" t="s">
        <v>477</v>
      </c>
      <c r="C461" s="25"/>
      <c r="D461" s="25"/>
      <c r="E461" s="18" t="s">
        <v>478</v>
      </c>
      <c r="F461" s="26" t="n">
        <f aca="false">F463</f>
        <v>1742</v>
      </c>
      <c r="G461" s="26" t="n">
        <f aca="false">G463</f>
        <v>1742</v>
      </c>
      <c r="H461" s="26" t="n">
        <f aca="false">H463</f>
        <v>1742</v>
      </c>
    </row>
    <row r="462" s="21" customFormat="true" ht="24" hidden="false" customHeight="false" outlineLevel="0" collapsed="false">
      <c r="A462" s="30" t="s">
        <v>475</v>
      </c>
      <c r="B462" s="30" t="s">
        <v>477</v>
      </c>
      <c r="C462" s="30" t="s">
        <v>21</v>
      </c>
      <c r="D462" s="30"/>
      <c r="E462" s="31" t="s">
        <v>22</v>
      </c>
      <c r="F462" s="32" t="n">
        <f aca="false">F463</f>
        <v>1742</v>
      </c>
      <c r="G462" s="32" t="n">
        <f aca="false">G463</f>
        <v>1742</v>
      </c>
      <c r="H462" s="32" t="n">
        <f aca="false">H463</f>
        <v>1742</v>
      </c>
      <c r="I462" s="20"/>
      <c r="J462" s="20"/>
      <c r="K462" s="20"/>
      <c r="L462" s="20"/>
      <c r="M462" s="20"/>
      <c r="N462" s="20"/>
      <c r="O462" s="20"/>
      <c r="P462" s="20"/>
      <c r="Q462" s="20"/>
      <c r="R462" s="20"/>
      <c r="S462" s="20"/>
      <c r="T462" s="20"/>
      <c r="U462" s="20"/>
      <c r="V462" s="20"/>
      <c r="W462" s="20"/>
      <c r="X462" s="20"/>
      <c r="Y462" s="20"/>
      <c r="Z462" s="20"/>
      <c r="AA462" s="20"/>
      <c r="AB462" s="20"/>
      <c r="AC462" s="20"/>
      <c r="AD462" s="20"/>
      <c r="AE462" s="20"/>
      <c r="AF462" s="20"/>
      <c r="AG462" s="20"/>
      <c r="AH462" s="20"/>
      <c r="AI462" s="20"/>
      <c r="AJ462" s="20"/>
      <c r="AK462" s="20"/>
      <c r="AL462" s="20"/>
      <c r="AM462" s="20"/>
      <c r="AN462" s="20"/>
      <c r="AO462" s="20"/>
      <c r="AP462" s="20"/>
      <c r="AQ462" s="20"/>
      <c r="AR462" s="20"/>
      <c r="AS462" s="20"/>
      <c r="AT462" s="20"/>
      <c r="AU462" s="20"/>
      <c r="AV462" s="20"/>
      <c r="AW462" s="20"/>
      <c r="AX462" s="20"/>
      <c r="AY462" s="20"/>
      <c r="AZ462" s="20"/>
    </row>
    <row r="463" customFormat="false" ht="24" hidden="false" customHeight="false" outlineLevel="0" collapsed="false">
      <c r="A463" s="14" t="s">
        <v>475</v>
      </c>
      <c r="B463" s="14" t="s">
        <v>477</v>
      </c>
      <c r="C463" s="14" t="s">
        <v>479</v>
      </c>
      <c r="D463" s="14"/>
      <c r="E463" s="28" t="s">
        <v>480</v>
      </c>
      <c r="F463" s="29" t="n">
        <f aca="false">F464+F465+F466</f>
        <v>1742</v>
      </c>
      <c r="G463" s="29" t="n">
        <f aca="false">G464+G465+G466</f>
        <v>1742</v>
      </c>
      <c r="H463" s="29" t="n">
        <f aca="false">H464+H465+H466</f>
        <v>1742</v>
      </c>
    </row>
    <row r="464" customFormat="false" ht="12.75" hidden="false" customHeight="false" outlineLevel="0" collapsed="false">
      <c r="A464" s="14" t="s">
        <v>475</v>
      </c>
      <c r="B464" s="14" t="s">
        <v>477</v>
      </c>
      <c r="C464" s="30" t="s">
        <v>479</v>
      </c>
      <c r="D464" s="30" t="s">
        <v>24</v>
      </c>
      <c r="E464" s="31" t="s">
        <v>25</v>
      </c>
      <c r="F464" s="29" t="n">
        <v>999.1</v>
      </c>
      <c r="G464" s="29" t="n">
        <v>999.1</v>
      </c>
      <c r="H464" s="29" t="n">
        <v>999.1</v>
      </c>
    </row>
    <row r="465" customFormat="false" ht="24" hidden="false" customHeight="false" outlineLevel="0" collapsed="false">
      <c r="A465" s="14" t="s">
        <v>475</v>
      </c>
      <c r="B465" s="14" t="s">
        <v>477</v>
      </c>
      <c r="C465" s="30" t="s">
        <v>479</v>
      </c>
      <c r="D465" s="30" t="s">
        <v>26</v>
      </c>
      <c r="E465" s="31" t="s">
        <v>27</v>
      </c>
      <c r="F465" s="32" t="n">
        <v>341</v>
      </c>
      <c r="G465" s="32" t="n">
        <v>341</v>
      </c>
      <c r="H465" s="32" t="n">
        <v>341</v>
      </c>
    </row>
    <row r="466" customFormat="false" ht="36" hidden="false" customHeight="false" outlineLevel="0" collapsed="false">
      <c r="A466" s="14" t="s">
        <v>475</v>
      </c>
      <c r="B466" s="14" t="s">
        <v>477</v>
      </c>
      <c r="C466" s="30" t="s">
        <v>479</v>
      </c>
      <c r="D466" s="30" t="s">
        <v>28</v>
      </c>
      <c r="E466" s="31" t="s">
        <v>29</v>
      </c>
      <c r="F466" s="32" t="n">
        <v>401.9</v>
      </c>
      <c r="G466" s="32" t="n">
        <v>401.9</v>
      </c>
      <c r="H466" s="32" t="n">
        <v>401.9</v>
      </c>
    </row>
    <row r="467" customFormat="false" ht="36" hidden="false" customHeight="false" outlineLevel="0" collapsed="false">
      <c r="A467" s="25" t="s">
        <v>475</v>
      </c>
      <c r="B467" s="25" t="s">
        <v>481</v>
      </c>
      <c r="C467" s="25"/>
      <c r="D467" s="25"/>
      <c r="E467" s="18" t="s">
        <v>482</v>
      </c>
      <c r="F467" s="26" t="n">
        <f aca="false">F469</f>
        <v>3106.2</v>
      </c>
      <c r="G467" s="26" t="n">
        <f aca="false">G469</f>
        <v>3106.2</v>
      </c>
      <c r="H467" s="26" t="n">
        <f aca="false">H469</f>
        <v>3106.2</v>
      </c>
    </row>
    <row r="468" customFormat="false" ht="24" hidden="false" customHeight="false" outlineLevel="0" collapsed="false">
      <c r="A468" s="30" t="s">
        <v>475</v>
      </c>
      <c r="B468" s="30" t="s">
        <v>481</v>
      </c>
      <c r="C468" s="30" t="s">
        <v>21</v>
      </c>
      <c r="D468" s="30"/>
      <c r="E468" s="31" t="s">
        <v>22</v>
      </c>
      <c r="F468" s="32" t="n">
        <f aca="false">F469</f>
        <v>3106.2</v>
      </c>
      <c r="G468" s="32" t="n">
        <f aca="false">G469</f>
        <v>3106.2</v>
      </c>
      <c r="H468" s="32" t="n">
        <f aca="false">H469</f>
        <v>3106.2</v>
      </c>
    </row>
    <row r="469" customFormat="false" ht="12.75" hidden="false" customHeight="false" outlineLevel="0" collapsed="false">
      <c r="A469" s="30" t="s">
        <v>475</v>
      </c>
      <c r="B469" s="30" t="s">
        <v>481</v>
      </c>
      <c r="C469" s="30" t="s">
        <v>483</v>
      </c>
      <c r="D469" s="30"/>
      <c r="E469" s="31" t="s">
        <v>484</v>
      </c>
      <c r="F469" s="29" t="n">
        <f aca="false">F470+F471+F474+F473+F475+F472</f>
        <v>3106.2</v>
      </c>
      <c r="G469" s="29" t="n">
        <f aca="false">G470+G471+G474+G473+G475+G472</f>
        <v>3106.2</v>
      </c>
      <c r="H469" s="29" t="n">
        <f aca="false">H470+H471+H474+H473+H475+H472</f>
        <v>3106.2</v>
      </c>
    </row>
    <row r="470" customFormat="false" ht="12.75" hidden="false" customHeight="false" outlineLevel="0" collapsed="false">
      <c r="A470" s="30" t="s">
        <v>475</v>
      </c>
      <c r="B470" s="30" t="s">
        <v>481</v>
      </c>
      <c r="C470" s="30" t="s">
        <v>483</v>
      </c>
      <c r="D470" s="30" t="s">
        <v>24</v>
      </c>
      <c r="E470" s="31" t="s">
        <v>25</v>
      </c>
      <c r="F470" s="29" t="n">
        <v>1783.6</v>
      </c>
      <c r="G470" s="29" t="n">
        <v>1783.6</v>
      </c>
      <c r="H470" s="29" t="n">
        <v>1783.6</v>
      </c>
    </row>
    <row r="471" customFormat="false" ht="24" hidden="false" customHeight="false" outlineLevel="0" collapsed="false">
      <c r="A471" s="30" t="s">
        <v>475</v>
      </c>
      <c r="B471" s="30" t="s">
        <v>481</v>
      </c>
      <c r="C471" s="30" t="s">
        <v>483</v>
      </c>
      <c r="D471" s="30" t="s">
        <v>26</v>
      </c>
      <c r="E471" s="31" t="s">
        <v>27</v>
      </c>
      <c r="F471" s="29" t="n">
        <v>295.8</v>
      </c>
      <c r="G471" s="29" t="n">
        <v>295.8</v>
      </c>
      <c r="H471" s="29" t="n">
        <v>295.8</v>
      </c>
    </row>
    <row r="472" customFormat="false" ht="36" hidden="false" customHeight="false" outlineLevel="0" collapsed="false">
      <c r="A472" s="30" t="s">
        <v>475</v>
      </c>
      <c r="B472" s="30" t="s">
        <v>481</v>
      </c>
      <c r="C472" s="30" t="s">
        <v>483</v>
      </c>
      <c r="D472" s="30" t="s">
        <v>28</v>
      </c>
      <c r="E472" s="31" t="s">
        <v>29</v>
      </c>
      <c r="F472" s="29" t="n">
        <v>645</v>
      </c>
      <c r="G472" s="29" t="n">
        <v>645</v>
      </c>
      <c r="H472" s="29" t="n">
        <v>645</v>
      </c>
    </row>
    <row r="473" customFormat="false" ht="12.75" hidden="false" customHeight="false" outlineLevel="0" collapsed="false">
      <c r="A473" s="30" t="s">
        <v>475</v>
      </c>
      <c r="B473" s="30" t="s">
        <v>481</v>
      </c>
      <c r="C473" s="30" t="s">
        <v>483</v>
      </c>
      <c r="D473" s="30" t="s">
        <v>32</v>
      </c>
      <c r="E473" s="31" t="s">
        <v>33</v>
      </c>
      <c r="F473" s="29" t="n">
        <v>306.2</v>
      </c>
      <c r="G473" s="29" t="n">
        <v>306.2</v>
      </c>
      <c r="H473" s="29" t="n">
        <v>306.2</v>
      </c>
    </row>
    <row r="474" customFormat="false" ht="12.75" hidden="false" customHeight="false" outlineLevel="0" collapsed="false">
      <c r="A474" s="30" t="s">
        <v>475</v>
      </c>
      <c r="B474" s="30" t="s">
        <v>481</v>
      </c>
      <c r="C474" s="30" t="s">
        <v>483</v>
      </c>
      <c r="D474" s="30" t="s">
        <v>36</v>
      </c>
      <c r="E474" s="28" t="s">
        <v>346</v>
      </c>
      <c r="F474" s="57" t="n">
        <v>1</v>
      </c>
      <c r="G474" s="57" t="n">
        <v>1</v>
      </c>
      <c r="H474" s="57" t="n">
        <v>1</v>
      </c>
    </row>
    <row r="475" customFormat="false" ht="12.75" hidden="false" customHeight="false" outlineLevel="0" collapsed="false">
      <c r="A475" s="30" t="s">
        <v>475</v>
      </c>
      <c r="B475" s="30" t="s">
        <v>481</v>
      </c>
      <c r="C475" s="30" t="s">
        <v>483</v>
      </c>
      <c r="D475" s="30" t="s">
        <v>38</v>
      </c>
      <c r="E475" s="28" t="s">
        <v>39</v>
      </c>
      <c r="F475" s="57" t="n">
        <v>74.6</v>
      </c>
      <c r="G475" s="57" t="n">
        <v>74.6</v>
      </c>
      <c r="H475" s="57" t="n">
        <v>74.6</v>
      </c>
    </row>
    <row r="476" customFormat="false" ht="12.75" hidden="false" customHeight="false" outlineLevel="0" collapsed="false">
      <c r="A476" s="58"/>
      <c r="B476" s="58"/>
      <c r="C476" s="58"/>
      <c r="D476" s="58"/>
      <c r="E476" s="59"/>
      <c r="F476" s="59"/>
      <c r="G476" s="59"/>
    </row>
    <row r="477" customFormat="false" ht="12.75" hidden="false" customHeight="false" outlineLevel="0" collapsed="false">
      <c r="A477" s="58"/>
      <c r="B477" s="58"/>
      <c r="C477" s="58"/>
      <c r="D477" s="58"/>
      <c r="E477" s="59"/>
      <c r="F477" s="59"/>
      <c r="G477" s="59"/>
    </row>
    <row r="478" customFormat="false" ht="12.75" hidden="false" customHeight="false" outlineLevel="0" collapsed="false">
      <c r="A478" s="58"/>
      <c r="B478" s="58"/>
      <c r="C478" s="58"/>
      <c r="D478" s="58"/>
      <c r="E478" s="59"/>
      <c r="F478" s="59"/>
      <c r="G478" s="59"/>
    </row>
    <row r="479" customFormat="false" ht="13.5" hidden="false" customHeight="false" outlineLevel="0" collapsed="false">
      <c r="A479" s="58"/>
      <c r="B479" s="58"/>
      <c r="C479" s="58"/>
      <c r="D479" s="58"/>
      <c r="E479" s="59"/>
      <c r="F479" s="59"/>
      <c r="G479" s="59"/>
    </row>
    <row r="480" customFormat="false" ht="12.75" hidden="false" customHeight="false" outlineLevel="0" collapsed="false">
      <c r="A480" s="58"/>
      <c r="B480" s="58"/>
      <c r="C480" s="58"/>
      <c r="D480" s="58"/>
      <c r="E480" s="59"/>
      <c r="F480" s="60"/>
      <c r="G480" s="60"/>
      <c r="H480" s="60"/>
    </row>
    <row r="483" customFormat="false" ht="13.5" hidden="false" customHeight="false" outlineLevel="0" collapsed="false">
      <c r="E483" s="61"/>
      <c r="F483" s="62" t="s">
        <v>485</v>
      </c>
      <c r="G483" s="62" t="s">
        <v>486</v>
      </c>
      <c r="H483" s="62" t="s">
        <v>487</v>
      </c>
    </row>
    <row r="484" customFormat="false" ht="12.75" hidden="false" customHeight="false" outlineLevel="0" collapsed="false">
      <c r="E484" s="63" t="s">
        <v>17</v>
      </c>
      <c r="F484" s="60" t="n">
        <f aca="false">SUM(F485:F491)</f>
        <v>53722.2</v>
      </c>
      <c r="G484" s="60" t="n">
        <f aca="false">SUM(G485:G491)</f>
        <v>52817</v>
      </c>
      <c r="H484" s="60" t="n">
        <f aca="false">SUM(H485:H491)</f>
        <v>52817</v>
      </c>
    </row>
    <row r="485" customFormat="false" ht="12.75" hidden="false" customHeight="false" outlineLevel="0" collapsed="false">
      <c r="E485" s="64" t="s">
        <v>477</v>
      </c>
      <c r="F485" s="65" t="n">
        <f aca="false">F461</f>
        <v>1742</v>
      </c>
      <c r="G485" s="65" t="n">
        <f aca="false">G461</f>
        <v>1742</v>
      </c>
      <c r="H485" s="65" t="n">
        <f aca="false">H461</f>
        <v>1742</v>
      </c>
    </row>
    <row r="486" customFormat="false" ht="12.75" hidden="false" customHeight="false" outlineLevel="0" collapsed="false">
      <c r="E486" s="64" t="s">
        <v>481</v>
      </c>
      <c r="F486" s="65" t="n">
        <f aca="false">F467</f>
        <v>3106.2</v>
      </c>
      <c r="G486" s="65" t="n">
        <f aca="false">G467</f>
        <v>3106.2</v>
      </c>
      <c r="H486" s="65" t="n">
        <f aca="false">H467</f>
        <v>3106.2</v>
      </c>
    </row>
    <row r="487" customFormat="false" ht="12.75" hidden="false" customHeight="false" outlineLevel="0" collapsed="false">
      <c r="E487" s="64" t="s">
        <v>19</v>
      </c>
      <c r="F487" s="65" t="n">
        <f aca="false">F10</f>
        <v>12546.9</v>
      </c>
      <c r="G487" s="65" t="n">
        <f aca="false">G10</f>
        <v>12546.9</v>
      </c>
      <c r="H487" s="65" t="n">
        <f aca="false">H10</f>
        <v>12546.9</v>
      </c>
    </row>
    <row r="488" customFormat="false" ht="12.75" hidden="false" customHeight="false" outlineLevel="0" collapsed="false">
      <c r="E488" s="64" t="s">
        <v>303</v>
      </c>
      <c r="F488" s="65" t="n">
        <f aca="false">F236</f>
        <v>5911.7</v>
      </c>
      <c r="G488" s="65" t="n">
        <f aca="false">G236</f>
        <v>5911.7</v>
      </c>
      <c r="H488" s="65" t="n">
        <f aca="false">H236</f>
        <v>5911.7</v>
      </c>
    </row>
    <row r="489" customFormat="false" ht="12.75" hidden="false" customHeight="false" outlineLevel="0" collapsed="false">
      <c r="E489" s="64" t="s">
        <v>42</v>
      </c>
      <c r="F489" s="65" t="n">
        <f aca="false">F28</f>
        <v>905.2</v>
      </c>
      <c r="G489" s="65"/>
      <c r="H489" s="65"/>
    </row>
    <row r="490" customFormat="false" ht="12.75" hidden="false" customHeight="false" outlineLevel="0" collapsed="false">
      <c r="E490" s="64" t="s">
        <v>46</v>
      </c>
      <c r="F490" s="65" t="n">
        <f aca="false">F31</f>
        <v>350</v>
      </c>
      <c r="G490" s="65" t="n">
        <f aca="false">G31</f>
        <v>350</v>
      </c>
      <c r="H490" s="65" t="n">
        <f aca="false">H31</f>
        <v>350</v>
      </c>
    </row>
    <row r="491" customFormat="false" ht="12.75" hidden="false" customHeight="false" outlineLevel="0" collapsed="false">
      <c r="E491" s="64" t="s">
        <v>56</v>
      </c>
      <c r="F491" s="65" t="n">
        <f aca="false">F438+F36</f>
        <v>29160.2</v>
      </c>
      <c r="G491" s="65" t="n">
        <f aca="false">G438+G36</f>
        <v>29160.2</v>
      </c>
      <c r="H491" s="65" t="n">
        <f aca="false">H438+H36</f>
        <v>29160.2</v>
      </c>
    </row>
    <row r="492" customFormat="false" ht="12.75" hidden="false" customHeight="false" outlineLevel="0" collapsed="false">
      <c r="E492" s="66" t="s">
        <v>77</v>
      </c>
      <c r="F492" s="67" t="n">
        <f aca="false">F493</f>
        <v>0</v>
      </c>
      <c r="G492" s="67" t="n">
        <f aca="false">G493</f>
        <v>0</v>
      </c>
      <c r="H492" s="67" t="n">
        <f aca="false">H493</f>
        <v>0</v>
      </c>
    </row>
    <row r="493" customFormat="false" ht="12.75" hidden="false" customHeight="false" outlineLevel="0" collapsed="false">
      <c r="E493" s="64" t="s">
        <v>79</v>
      </c>
      <c r="F493" s="65" t="n">
        <f aca="false">F55</f>
        <v>0</v>
      </c>
      <c r="G493" s="65" t="n">
        <f aca="false">G55</f>
        <v>0</v>
      </c>
      <c r="H493" s="65" t="n">
        <f aca="false">H55</f>
        <v>0</v>
      </c>
    </row>
    <row r="494" customFormat="false" ht="12.75" hidden="false" customHeight="false" outlineLevel="0" collapsed="false">
      <c r="E494" s="66" t="s">
        <v>83</v>
      </c>
      <c r="F494" s="67" t="n">
        <f aca="false">SUM(F495:F498)</f>
        <v>4576.8</v>
      </c>
      <c r="G494" s="67" t="n">
        <f aca="false">SUM(G495:G498)</f>
        <v>3240.4</v>
      </c>
      <c r="H494" s="67" t="n">
        <f aca="false">SUM(H495:H498)</f>
        <v>3240.4</v>
      </c>
    </row>
    <row r="495" customFormat="false" ht="12.75" hidden="false" customHeight="false" outlineLevel="0" collapsed="false">
      <c r="E495" s="64" t="s">
        <v>85</v>
      </c>
      <c r="F495" s="65" t="n">
        <f aca="false">F64</f>
        <v>0</v>
      </c>
      <c r="G495" s="65" t="n">
        <f aca="false">G64</f>
        <v>0</v>
      </c>
      <c r="H495" s="65" t="n">
        <f aca="false">H64</f>
        <v>0</v>
      </c>
    </row>
    <row r="496" customFormat="false" ht="12.75" hidden="false" customHeight="false" outlineLevel="0" collapsed="false">
      <c r="E496" s="64" t="s">
        <v>89</v>
      </c>
      <c r="F496" s="65" t="n">
        <f aca="false">F69</f>
        <v>4150.4</v>
      </c>
      <c r="G496" s="65" t="n">
        <f aca="false">G69</f>
        <v>2830.9</v>
      </c>
      <c r="H496" s="65" t="n">
        <f aca="false">H69</f>
        <v>2830.9</v>
      </c>
    </row>
    <row r="497" customFormat="false" ht="12.75" hidden="false" customHeight="false" outlineLevel="0" collapsed="false">
      <c r="E497" s="64" t="s">
        <v>105</v>
      </c>
      <c r="F497" s="65" t="n">
        <f aca="false">F89</f>
        <v>30</v>
      </c>
      <c r="G497" s="65" t="n">
        <f aca="false">G89</f>
        <v>30</v>
      </c>
      <c r="H497" s="65" t="n">
        <f aca="false">H89</f>
        <v>30</v>
      </c>
    </row>
    <row r="498" customFormat="false" ht="12.75" hidden="false" customHeight="false" outlineLevel="0" collapsed="false">
      <c r="E498" s="64" t="s">
        <v>111</v>
      </c>
      <c r="F498" s="65" t="n">
        <f aca="false">F94</f>
        <v>396.4</v>
      </c>
      <c r="G498" s="65" t="n">
        <f aca="false">G94</f>
        <v>379.5</v>
      </c>
      <c r="H498" s="65" t="n">
        <f aca="false">H94</f>
        <v>379.5</v>
      </c>
    </row>
    <row r="499" customFormat="false" ht="12.75" hidden="false" customHeight="false" outlineLevel="0" collapsed="false">
      <c r="E499" s="66" t="s">
        <v>149</v>
      </c>
      <c r="F499" s="67" t="n">
        <f aca="false">SUM(F500:F503)</f>
        <v>15257.9</v>
      </c>
      <c r="G499" s="67" t="n">
        <f aca="false">SUM(G500:G503)</f>
        <v>13745.6</v>
      </c>
      <c r="H499" s="67" t="n">
        <f aca="false">SUM(H500:H503)</f>
        <v>13745.6</v>
      </c>
    </row>
    <row r="500" customFormat="false" ht="12.75" hidden="false" customHeight="false" outlineLevel="0" collapsed="false">
      <c r="E500" s="64" t="s">
        <v>365</v>
      </c>
      <c r="F500" s="65" t="n">
        <f aca="false">F310</f>
        <v>117.9</v>
      </c>
      <c r="G500" s="65" t="n">
        <f aca="false">G310</f>
        <v>117.9</v>
      </c>
      <c r="H500" s="65" t="n">
        <f aca="false">H310</f>
        <v>117.9</v>
      </c>
    </row>
    <row r="501" customFormat="false" ht="12.75" hidden="false" customHeight="false" outlineLevel="0" collapsed="false">
      <c r="E501" s="64" t="s">
        <v>151</v>
      </c>
      <c r="F501" s="65" t="n">
        <f aca="false">F126</f>
        <v>0</v>
      </c>
      <c r="G501" s="65" t="n">
        <f aca="false">G126</f>
        <v>0</v>
      </c>
      <c r="H501" s="65" t="n">
        <f aca="false">H126</f>
        <v>0</v>
      </c>
    </row>
    <row r="502" customFormat="false" ht="12.75" hidden="false" customHeight="false" outlineLevel="0" collapsed="false">
      <c r="E502" s="64" t="s">
        <v>159</v>
      </c>
      <c r="F502" s="65" t="n">
        <f aca="false">F131</f>
        <v>15080</v>
      </c>
      <c r="G502" s="65" t="n">
        <f aca="false">G131</f>
        <v>13567.7</v>
      </c>
      <c r="H502" s="65" t="n">
        <f aca="false">H131</f>
        <v>13567.7</v>
      </c>
    </row>
    <row r="503" customFormat="false" ht="12.75" hidden="false" customHeight="false" outlineLevel="0" collapsed="false">
      <c r="E503" s="64" t="s">
        <v>181</v>
      </c>
      <c r="F503" s="65" t="n">
        <f aca="false">F145</f>
        <v>60</v>
      </c>
      <c r="G503" s="65" t="n">
        <f aca="false">G145</f>
        <v>60</v>
      </c>
      <c r="H503" s="65" t="n">
        <f aca="false">H145</f>
        <v>60</v>
      </c>
    </row>
    <row r="504" customFormat="false" ht="12.75" hidden="false" customHeight="false" outlineLevel="0" collapsed="false">
      <c r="E504" s="66" t="s">
        <v>189</v>
      </c>
      <c r="F504" s="68" t="n">
        <f aca="false">SUM(F505:F506)</f>
        <v>12183.7</v>
      </c>
      <c r="G504" s="68" t="n">
        <f aca="false">SUM(G505:G506)</f>
        <v>7383.7</v>
      </c>
      <c r="H504" s="68" t="n">
        <f aca="false">SUM(H505:H506)</f>
        <v>7383.7</v>
      </c>
    </row>
    <row r="505" customFormat="false" ht="12.75" hidden="false" customHeight="false" outlineLevel="0" collapsed="false">
      <c r="E505" s="64" t="s">
        <v>191</v>
      </c>
      <c r="F505" s="69" t="n">
        <f aca="false">F151</f>
        <v>6800</v>
      </c>
      <c r="G505" s="69" t="n">
        <f aca="false">G151</f>
        <v>2000</v>
      </c>
      <c r="H505" s="69" t="n">
        <f aca="false">H151</f>
        <v>2000</v>
      </c>
    </row>
    <row r="506" customFormat="false" ht="12.75" hidden="false" customHeight="false" outlineLevel="0" collapsed="false">
      <c r="E506" s="64" t="s">
        <v>215</v>
      </c>
      <c r="F506" s="65" t="n">
        <f aca="false">F171</f>
        <v>5383.7</v>
      </c>
      <c r="G506" s="65" t="n">
        <f aca="false">G171</f>
        <v>5383.7</v>
      </c>
      <c r="H506" s="65" t="n">
        <f aca="false">H171</f>
        <v>5383.7</v>
      </c>
    </row>
    <row r="507" customFormat="false" ht="12.75" hidden="false" customHeight="false" outlineLevel="0" collapsed="false">
      <c r="E507" s="66" t="s">
        <v>233</v>
      </c>
      <c r="F507" s="67" t="n">
        <f aca="false">SUM(F508:F512)</f>
        <v>211310.7</v>
      </c>
      <c r="G507" s="67" t="n">
        <f aca="false">SUM(G508:G512)</f>
        <v>198906.9</v>
      </c>
      <c r="H507" s="67" t="n">
        <f aca="false">SUM(H508:H512)</f>
        <v>191690</v>
      </c>
    </row>
    <row r="508" customFormat="false" ht="12.75" hidden="false" customHeight="false" outlineLevel="0" collapsed="false">
      <c r="E508" s="64" t="s">
        <v>369</v>
      </c>
      <c r="F508" s="65" t="n">
        <f aca="false">F316</f>
        <v>84212.6</v>
      </c>
      <c r="G508" s="65" t="n">
        <f aca="false">G316</f>
        <v>76179.3</v>
      </c>
      <c r="H508" s="65" t="n">
        <f aca="false">H316</f>
        <v>71362.5</v>
      </c>
    </row>
    <row r="509" customFormat="false" ht="12.75" hidden="false" customHeight="false" outlineLevel="0" collapsed="false">
      <c r="E509" s="64" t="s">
        <v>392</v>
      </c>
      <c r="F509" s="65" t="n">
        <f aca="false">F340</f>
        <v>90694.8</v>
      </c>
      <c r="G509" s="65" t="n">
        <f aca="false">G340</f>
        <v>88310.7</v>
      </c>
      <c r="H509" s="65" t="n">
        <f aca="false">H340</f>
        <v>87007.4</v>
      </c>
    </row>
    <row r="510" customFormat="false" ht="12.75" hidden="false" customHeight="false" outlineLevel="0" collapsed="false">
      <c r="E510" s="64" t="s">
        <v>308</v>
      </c>
      <c r="F510" s="65" t="n">
        <f aca="false">F363+F245</f>
        <v>25016.8</v>
      </c>
      <c r="G510" s="65" t="n">
        <f aca="false">G363+G245</f>
        <v>23030.4</v>
      </c>
      <c r="H510" s="65" t="n">
        <f aca="false">H363+H245</f>
        <v>21933.6</v>
      </c>
    </row>
    <row r="511" customFormat="false" ht="12.75" hidden="false" customHeight="false" outlineLevel="0" collapsed="false">
      <c r="E511" s="64" t="s">
        <v>235</v>
      </c>
      <c r="F511" s="65" t="n">
        <f aca="false">F386+F192</f>
        <v>1600</v>
      </c>
      <c r="G511" s="65" t="n">
        <f aca="false">G386+G192</f>
        <v>1600</v>
      </c>
      <c r="H511" s="65" t="n">
        <f aca="false">H386+H192</f>
        <v>1600</v>
      </c>
    </row>
    <row r="512" customFormat="false" ht="12.75" hidden="false" customHeight="false" outlineLevel="0" collapsed="false">
      <c r="E512" s="64" t="s">
        <v>436</v>
      </c>
      <c r="F512" s="65" t="n">
        <f aca="false">F398</f>
        <v>9786.5</v>
      </c>
      <c r="G512" s="65" t="n">
        <f aca="false">G398</f>
        <v>9786.5</v>
      </c>
      <c r="H512" s="65" t="n">
        <f aca="false">H398</f>
        <v>9786.5</v>
      </c>
    </row>
    <row r="513" customFormat="false" ht="12.75" hidden="false" customHeight="false" outlineLevel="0" collapsed="false">
      <c r="E513" s="66" t="s">
        <v>318</v>
      </c>
      <c r="F513" s="67" t="n">
        <f aca="false">SUM(F514:F515)</f>
        <v>19267.6</v>
      </c>
      <c r="G513" s="67" t="n">
        <f aca="false">SUM(G514:G515)</f>
        <v>16627.9</v>
      </c>
      <c r="H513" s="67" t="n">
        <f aca="false">SUM(H514:H515)</f>
        <v>15925</v>
      </c>
    </row>
    <row r="514" customFormat="false" ht="12.75" hidden="false" customHeight="false" outlineLevel="0" collapsed="false">
      <c r="E514" s="64" t="s">
        <v>320</v>
      </c>
      <c r="F514" s="65" t="n">
        <f aca="false">F255</f>
        <v>15736.3</v>
      </c>
      <c r="G514" s="65" t="n">
        <f aca="false">G255</f>
        <v>13096.6</v>
      </c>
      <c r="H514" s="65" t="n">
        <f aca="false">H255</f>
        <v>12393.7</v>
      </c>
    </row>
    <row r="515" customFormat="false" ht="12.75" hidden="false" customHeight="false" outlineLevel="0" collapsed="false">
      <c r="E515" s="64" t="s">
        <v>336</v>
      </c>
      <c r="F515" s="65" t="n">
        <f aca="false">F274</f>
        <v>3531.3</v>
      </c>
      <c r="G515" s="65" t="n">
        <f aca="false">G274</f>
        <v>3531.3</v>
      </c>
      <c r="H515" s="65" t="n">
        <f aca="false">H274</f>
        <v>3531.3</v>
      </c>
    </row>
    <row r="516" customFormat="false" ht="12.75" hidden="false" customHeight="false" outlineLevel="0" collapsed="false">
      <c r="E516" s="66" t="s">
        <v>251</v>
      </c>
      <c r="F516" s="67" t="n">
        <f aca="false">SUM(F517:F519)</f>
        <v>6588.4</v>
      </c>
      <c r="G516" s="67" t="n">
        <f aca="false">SUM(G517:G519)</f>
        <v>6588.4</v>
      </c>
      <c r="H516" s="67" t="n">
        <f aca="false">SUM(H517:H519)</f>
        <v>6588.4</v>
      </c>
    </row>
    <row r="517" customFormat="false" ht="12.75" hidden="false" customHeight="false" outlineLevel="0" collapsed="false">
      <c r="E517" s="64" t="s">
        <v>253</v>
      </c>
      <c r="F517" s="65" t="n">
        <f aca="false">F205</f>
        <v>1600</v>
      </c>
      <c r="G517" s="65" t="n">
        <f aca="false">G205</f>
        <v>1600</v>
      </c>
      <c r="H517" s="65" t="n">
        <f aca="false">H205</f>
        <v>1600</v>
      </c>
    </row>
    <row r="518" customFormat="false" ht="12.75" hidden="false" customHeight="false" outlineLevel="0" collapsed="false">
      <c r="E518" s="64" t="s">
        <v>264</v>
      </c>
      <c r="F518" s="65" t="n">
        <f aca="false">F210</f>
        <v>767.7</v>
      </c>
      <c r="G518" s="65" t="n">
        <f aca="false">G210</f>
        <v>767.7</v>
      </c>
      <c r="H518" s="65" t="n">
        <f aca="false">H210</f>
        <v>767.7</v>
      </c>
    </row>
    <row r="519" customFormat="false" ht="12.75" hidden="false" customHeight="false" outlineLevel="0" collapsed="false">
      <c r="E519" s="64" t="s">
        <v>451</v>
      </c>
      <c r="F519" s="65" t="n">
        <f aca="false">F424</f>
        <v>4220.7</v>
      </c>
      <c r="G519" s="65" t="n">
        <f aca="false">G424</f>
        <v>4220.7</v>
      </c>
      <c r="H519" s="65" t="n">
        <f aca="false">H424</f>
        <v>4220.7</v>
      </c>
    </row>
    <row r="520" customFormat="false" ht="12.75" hidden="false" customHeight="false" outlineLevel="0" collapsed="false">
      <c r="E520" s="66" t="s">
        <v>347</v>
      </c>
      <c r="F520" s="67" t="n">
        <f aca="false">SUM(F521:F522)</f>
        <v>16690.3</v>
      </c>
      <c r="G520" s="67" t="n">
        <f aca="false">SUM(G521:G522)</f>
        <v>12375.1</v>
      </c>
      <c r="H520" s="67" t="n">
        <f aca="false">SUM(H521:H522)</f>
        <v>11391.8</v>
      </c>
    </row>
    <row r="521" customFormat="false" ht="12.75" hidden="false" customHeight="false" outlineLevel="0" collapsed="false">
      <c r="E521" s="64" t="s">
        <v>349</v>
      </c>
      <c r="F521" s="65" t="n">
        <f aca="false">F295+F431</f>
        <v>16690.3</v>
      </c>
      <c r="G521" s="65" t="n">
        <f aca="false">G295+G431</f>
        <v>12375.1</v>
      </c>
      <c r="H521" s="65" t="n">
        <f aca="false">H295+H431</f>
        <v>11391.8</v>
      </c>
    </row>
    <row r="522" customFormat="false" ht="12.75" hidden="false" customHeight="false" outlineLevel="0" collapsed="false">
      <c r="E522" s="64" t="s">
        <v>488</v>
      </c>
      <c r="F522" s="65"/>
      <c r="G522" s="65"/>
      <c r="H522" s="65"/>
    </row>
    <row r="523" customFormat="false" ht="12.75" hidden="false" customHeight="false" outlineLevel="0" collapsed="false">
      <c r="E523" s="66" t="s">
        <v>279</v>
      </c>
      <c r="F523" s="67" t="n">
        <f aca="false">SUM(F524:F525)</f>
        <v>4016.5</v>
      </c>
      <c r="G523" s="67" t="n">
        <f aca="false">SUM(G524:G525)</f>
        <v>4016.5</v>
      </c>
      <c r="H523" s="67" t="n">
        <f aca="false">SUM(H524:H525)</f>
        <v>4016.5</v>
      </c>
    </row>
    <row r="524" customFormat="false" ht="12.75" hidden="false" customHeight="false" outlineLevel="0" collapsed="false">
      <c r="E524" s="64" t="s">
        <v>281</v>
      </c>
      <c r="F524" s="65" t="n">
        <f aca="false">F221</f>
        <v>1254.4</v>
      </c>
      <c r="G524" s="65" t="n">
        <f aca="false">G221</f>
        <v>1254.4</v>
      </c>
      <c r="H524" s="65" t="n">
        <f aca="false">H221</f>
        <v>1254.4</v>
      </c>
    </row>
    <row r="525" customFormat="false" ht="13.5" hidden="false" customHeight="false" outlineLevel="0" collapsed="false">
      <c r="E525" s="70" t="s">
        <v>292</v>
      </c>
      <c r="F525" s="71" t="n">
        <f aca="false">F227</f>
        <v>2762.1</v>
      </c>
      <c r="G525" s="71" t="n">
        <f aca="false">G227</f>
        <v>2762.1</v>
      </c>
      <c r="H525" s="71" t="n">
        <f aca="false">H227</f>
        <v>2762.1</v>
      </c>
    </row>
    <row r="526" customFormat="false" ht="13.5" hidden="false" customHeight="false" outlineLevel="0" collapsed="false">
      <c r="E526" s="72" t="s">
        <v>489</v>
      </c>
      <c r="F526" s="73" t="n">
        <f aca="false">F484+F492+F494+F499+F504+F507+F513+F516+F520+F523</f>
        <v>343614.1</v>
      </c>
      <c r="G526" s="73" t="n">
        <f aca="false">G484+G492+G494+G499+G504+G507+G513+G516+G520+G523</f>
        <v>315701.5</v>
      </c>
      <c r="H526" s="73" t="n">
        <f aca="false">H484+H492+H494+H499+H504+H507+H513+H516+H520+H523</f>
        <v>306798.4</v>
      </c>
    </row>
    <row r="527" customFormat="false" ht="12.75" hidden="false" customHeight="false" outlineLevel="0" collapsed="false">
      <c r="F527" s="74" t="n">
        <f aca="false">F526-J7</f>
        <v>0</v>
      </c>
      <c r="G527" s="74" t="n">
        <f aca="false">G526-K7</f>
        <v>0</v>
      </c>
      <c r="H527" s="74" t="n">
        <f aca="false">H526-L7</f>
        <v>0</v>
      </c>
    </row>
  </sheetData>
  <mergeCells count="2">
    <mergeCell ref="F1:H1"/>
    <mergeCell ref="A3:H3"/>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02-07T06:50:00Z</cp:lastPrinted>
  <dcterms:modified xsi:type="dcterms:W3CDTF">2019-11-25T13:19:08Z</dcterms:modified>
  <cp:revision>0</cp:revision>
  <dc:subject/>
  <dc:title/>
</cp:coreProperties>
</file>